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使い方-1" sheetId="1" state="visible" r:id="rId2"/>
    <sheet name="使い方-2" sheetId="2" state="visible" r:id="rId3"/>
    <sheet name="根付きのコツ" sheetId="3" state="visible" r:id="rId4"/>
    <sheet name="自動分析アシスト" sheetId="4" state="visible" r:id="rId5"/>
    <sheet name="右のシートから作成開始→" sheetId="5" state="visible" r:id="rId6"/>
    <sheet name="バッテリー" sheetId="6" state="visible" r:id="rId7"/>
    <sheet name="SHT2" sheetId="7" state="visible" r:id="rId8"/>
    <sheet name="SHT3" sheetId="8" state="visible" r:id="rId9"/>
    <sheet name="SHT4" sheetId="9" state="visible" r:id="rId10"/>
    <sheet name="SHT5" sheetId="10" state="visible" r:id="rId11"/>
    <sheet name="SHT6" sheetId="11" state="visible" r:id="rId12"/>
    <sheet name="SHT7" sheetId="12" state="visible" r:id="rId13"/>
    <sheet name="SHT8" sheetId="13" state="visible" r:id="rId14"/>
    <sheet name="SHT9" sheetId="14" state="visible" r:id="rId15"/>
    <sheet name="SHT10" sheetId="15" state="visible" r:id="rId16"/>
    <sheet name="SHT11" sheetId="16" state="visible" r:id="rId17"/>
    <sheet name="SHT12" sheetId="17" state="visible" r:id="rId18"/>
  </sheets>
  <definedNames>
    <definedName function="false" hidden="false" localSheetId="14" name="_xlnm.Print_Area" vbProcedure="false">SHT10!$A$2:$P$94</definedName>
    <definedName function="false" hidden="false" localSheetId="15" name="_xlnm.Print_Area" vbProcedure="false">SHT11!$A$2:$P$94</definedName>
    <definedName function="false" hidden="false" localSheetId="16" name="_xlnm.Print_Area" vbProcedure="false">SHT12!$A$2:$P$94</definedName>
    <definedName function="false" hidden="false" localSheetId="6" name="_xlnm.Print_Area" vbProcedure="false">SHT2!$A$2:$P$94</definedName>
    <definedName function="false" hidden="false" localSheetId="7" name="_xlnm.Print_Area" vbProcedure="false">SHT3!$A$2:$P$94</definedName>
    <definedName function="false" hidden="false" localSheetId="8" name="_xlnm.Print_Area" vbProcedure="false">SHT4!$A$2:$P$94</definedName>
    <definedName function="false" hidden="false" localSheetId="9" name="_xlnm.Print_Area" vbProcedure="false">SHT5!$A$2:$P$94</definedName>
    <definedName function="false" hidden="false" localSheetId="10" name="_xlnm.Print_Area" vbProcedure="false">SHT6!$A$2:$P$94</definedName>
    <definedName function="false" hidden="false" localSheetId="11" name="_xlnm.Print_Area" vbProcedure="false">SHT7!$A$2:$P$94</definedName>
    <definedName function="false" hidden="false" localSheetId="12" name="_xlnm.Print_Area" vbProcedure="false">SHT8!$A$2:$P$94</definedName>
    <definedName function="false" hidden="false" localSheetId="13" name="_xlnm.Print_Area" vbProcedure="false">SHT9!$A$2:$P$94</definedName>
    <definedName function="false" hidden="false" localSheetId="5" name="_xlnm.Print_Area" vbProcedure="false">バッテリー!$A$2:$P$94</definedName>
    <definedName function="false" hidden="false" localSheetId="3" name="_xlnm.Print_Area" vbProcedure="false">自動分析アシスト!$B$4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65">
  <si>
    <r>
      <rPr>
        <b val="true"/>
        <sz val="12"/>
        <color rgb="FFFFFFFF"/>
        <rFont val="Noto Sans"/>
        <family val="2"/>
      </rPr>
      <t xml:space="preserve">このページは  『</t>
    </r>
    <r>
      <rPr>
        <b val="true"/>
        <sz val="12"/>
        <color rgb="FFFFFFFF"/>
        <rFont val="ＭＳ Ｐゴシック"/>
        <family val="3"/>
        <charset val="128"/>
      </rPr>
      <t xml:space="preserve">A4 </t>
    </r>
    <r>
      <rPr>
        <b val="true"/>
        <sz val="12"/>
        <color rgb="FFFFFFFF"/>
        <rFont val="Noto Sans"/>
        <family val="2"/>
      </rPr>
      <t xml:space="preserve">横』 で印刷されます。設定不要です。</t>
    </r>
  </si>
  <si>
    <t xml:space="preserve">このページはすべて自動記入となっています。</t>
  </si>
  <si>
    <r>
      <rPr>
        <b val="true"/>
        <sz val="12"/>
        <color rgb="FFFFFFFF"/>
        <rFont val="Noto Sans"/>
        <family val="2"/>
      </rPr>
      <t xml:space="preserve">このページは  『</t>
    </r>
    <r>
      <rPr>
        <b val="true"/>
        <sz val="12"/>
        <color rgb="FFFFFFFF"/>
        <rFont val="ＭＳ Ｐゴシック"/>
        <family val="3"/>
        <charset val="128"/>
      </rPr>
      <t xml:space="preserve">A4</t>
    </r>
    <r>
      <rPr>
        <b val="true"/>
        <sz val="12"/>
        <color rgb="FFFFFFFF"/>
        <rFont val="Noto Sans"/>
        <family val="2"/>
      </rPr>
      <t xml:space="preserve">横』 で印刷されます。設定不要です。</t>
    </r>
  </si>
  <si>
    <t xml:space="preserve">←自動記入</t>
  </si>
  <si>
    <t xml:space="preserve">自動記入→</t>
  </si>
  <si>
    <t xml:space="preserve">各シートの分析</t>
  </si>
  <si>
    <t xml:space="preserve">日付</t>
  </si>
  <si>
    <t xml:space="preserve">作成</t>
  </si>
  <si>
    <t xml:space="preserve">SHT No.</t>
  </si>
  <si>
    <t xml:space="preserve">SHT-1</t>
  </si>
  <si>
    <t xml:space="preserve">SHT-2</t>
  </si>
  <si>
    <t xml:space="preserve">SHT-3</t>
  </si>
  <si>
    <t xml:space="preserve">SHT-4</t>
  </si>
  <si>
    <t xml:space="preserve">SHT-5</t>
  </si>
  <si>
    <t xml:space="preserve">SHT-6</t>
  </si>
  <si>
    <t xml:space="preserve">SHT-7</t>
  </si>
  <si>
    <t xml:space="preserve">SHT-8</t>
  </si>
  <si>
    <t xml:space="preserve">SHT-9</t>
  </si>
  <si>
    <t xml:space="preserve">SHT-10</t>
  </si>
  <si>
    <t xml:space="preserve">SHT-11</t>
  </si>
  <si>
    <t xml:space="preserve">SHT-12</t>
  </si>
  <si>
    <t xml:space="preserve">自 動 記 入→</t>
  </si>
  <si>
    <t xml:space="preserve">「済」の数</t>
  </si>
  <si>
    <t xml:space="preserve">「途」の数</t>
  </si>
  <si>
    <t xml:space="preserve">「未」の数</t>
  </si>
  <si>
    <t xml:space="preserve">「効」の数</t>
  </si>
  <si>
    <t xml:space="preserve">総要因数</t>
  </si>
  <si>
    <r>
      <rPr>
        <b val="true"/>
        <sz val="10"/>
        <color rgb="FFFFFFFF"/>
        <rFont val="Noto Sans"/>
        <family val="2"/>
      </rPr>
      <t xml:space="preserve">自動分析</t>
    </r>
    <r>
      <rPr>
        <b val="true"/>
        <sz val="10"/>
        <color rgb="FFFFFFFF"/>
        <rFont val="ＭＳ Ｐゴシック"/>
        <family val="3"/>
        <charset val="128"/>
      </rPr>
      <t xml:space="preserve">-1
(</t>
    </r>
    <r>
      <rPr>
        <b val="true"/>
        <sz val="10"/>
        <color rgb="FFFFFFFF"/>
        <rFont val="Noto Sans"/>
        <family val="2"/>
      </rPr>
      <t xml:space="preserve">有効要因）</t>
    </r>
  </si>
  <si>
    <r>
      <rPr>
        <b val="true"/>
        <sz val="10"/>
        <color rgb="FFFFFFFF"/>
        <rFont val="Noto Sans"/>
        <family val="2"/>
      </rPr>
      <t xml:space="preserve">自動分析</t>
    </r>
    <r>
      <rPr>
        <b val="true"/>
        <sz val="10"/>
        <color rgb="FFFFFFFF"/>
        <rFont val="ＭＳ Ｐゴシック"/>
        <family val="3"/>
        <charset val="128"/>
      </rPr>
      <t xml:space="preserve">-2
</t>
    </r>
    <r>
      <rPr>
        <b val="true"/>
        <sz val="10"/>
        <color rgb="FFFFFFFF"/>
        <rFont val="Noto Sans"/>
        <family val="2"/>
      </rPr>
      <t xml:space="preserve">（スイスチーズ）</t>
    </r>
  </si>
  <si>
    <r>
      <rPr>
        <b val="true"/>
        <sz val="10"/>
        <color rgb="FFFFFFFF"/>
        <rFont val="Noto Sans"/>
        <family val="2"/>
      </rPr>
      <t xml:space="preserve">自動分析</t>
    </r>
    <r>
      <rPr>
        <b val="true"/>
        <sz val="10"/>
        <color rgb="FFFFFFFF"/>
        <rFont val="ＭＳ Ｐゴシック"/>
        <family val="3"/>
        <charset val="128"/>
      </rPr>
      <t xml:space="preserve">-3
</t>
    </r>
    <r>
      <rPr>
        <b val="true"/>
        <sz val="10"/>
        <color rgb="FFFFFFFF"/>
        <rFont val="Noto Sans"/>
        <family val="2"/>
      </rPr>
      <t xml:space="preserve">（総要因数）</t>
    </r>
  </si>
  <si>
    <r>
      <rPr>
        <b val="true"/>
        <sz val="10"/>
        <color rgb="FFFFFFFF"/>
        <rFont val="Noto Sans"/>
        <family val="2"/>
      </rPr>
      <t xml:space="preserve">自動分析</t>
    </r>
    <r>
      <rPr>
        <b val="true"/>
        <sz val="10"/>
        <color rgb="FFFFFFFF"/>
        <rFont val="ＭＳ Ｐゴシック"/>
        <family val="3"/>
        <charset val="128"/>
      </rPr>
      <t xml:space="preserve">-4
</t>
    </r>
    <r>
      <rPr>
        <b val="true"/>
        <sz val="10"/>
        <color rgb="FFFFFFFF"/>
        <rFont val="Noto Sans"/>
        <family val="2"/>
      </rPr>
      <t xml:space="preserve">（調査進行）</t>
    </r>
  </si>
  <si>
    <t xml:space="preserve">以下は、著者用自動計算プログラムです。</t>
  </si>
  <si>
    <t xml:space="preserve">自動計算</t>
  </si>
  <si>
    <r>
      <rPr>
        <b val="true"/>
        <sz val="12"/>
        <color rgb="FFFFFFFF"/>
        <rFont val="Noto Sans"/>
        <family val="2"/>
      </rPr>
      <t xml:space="preserve">このページは  『</t>
    </r>
    <r>
      <rPr>
        <b val="true"/>
        <sz val="12"/>
        <color rgb="FFFFFFFF"/>
        <rFont val="ＭＳ Ｐゴシック"/>
        <family val="3"/>
        <charset val="128"/>
      </rPr>
      <t xml:space="preserve">A3</t>
    </r>
    <r>
      <rPr>
        <b val="true"/>
        <sz val="12"/>
        <color rgb="FFFFFFFF"/>
        <rFont val="Noto Sans"/>
        <family val="2"/>
      </rPr>
      <t xml:space="preserve">縦』 で印刷されます。設定不要です。</t>
    </r>
  </si>
  <si>
    <r>
      <rPr>
        <b val="true"/>
        <sz val="14"/>
        <color rgb="FF0000FF"/>
        <rFont val="ＭＳ Ｐゴシック"/>
        <family val="3"/>
        <charset val="128"/>
      </rPr>
      <t xml:space="preserve">FTA </t>
    </r>
    <r>
      <rPr>
        <b val="true"/>
        <sz val="14"/>
        <color rgb="FF0000FF"/>
        <rFont val="Noto Sans"/>
        <family val="2"/>
      </rPr>
      <t xml:space="preserve">タイトル</t>
    </r>
  </si>
  <si>
    <t xml:space="preserve">ＥＶ事故車のバッテリー交換時における火災事故</t>
  </si>
  <si>
    <t xml:space="preserve">←記入</t>
  </si>
  <si>
    <t xml:space="preserve">記入→</t>
  </si>
  <si>
    <r>
      <rPr>
        <sz val="10"/>
        <rFont val="ＭＳ Ｐゴシック"/>
        <family val="3"/>
        <charset val="128"/>
      </rPr>
      <t xml:space="preserve">Rev</t>
    </r>
    <r>
      <rPr>
        <sz val="10"/>
        <rFont val="Noto Sans"/>
        <family val="2"/>
      </rPr>
      <t xml:space="preserve">．</t>
    </r>
    <r>
      <rPr>
        <sz val="10"/>
        <rFont val="ＭＳ Ｐゴシック"/>
        <family val="3"/>
        <charset val="128"/>
      </rPr>
      <t xml:space="preserve">01</t>
    </r>
  </si>
  <si>
    <r>
      <rPr>
        <sz val="11"/>
        <rFont val="ＭＳ Ｐゴシック"/>
        <family val="0"/>
        <charset val="128"/>
      </rPr>
      <t xml:space="preserve">20××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承認</t>
  </si>
  <si>
    <t xml:space="preserve">小泉 純二郎</t>
  </si>
  <si>
    <r>
      <rPr>
        <b val="true"/>
        <sz val="12"/>
        <rFont val="ＭＳ Ｐゴシック"/>
        <family val="3"/>
        <charset val="128"/>
      </rPr>
      <t xml:space="preserve">SYSTEM</t>
    </r>
    <r>
      <rPr>
        <b val="true"/>
        <sz val="12"/>
        <rFont val="Noto Sans"/>
        <family val="2"/>
      </rPr>
      <t xml:space="preserve">名</t>
    </r>
  </si>
  <si>
    <t xml:space="preserve">PC SYSTEM</t>
  </si>
  <si>
    <t xml:space="preserve">確認</t>
  </si>
  <si>
    <t xml:space="preserve">亀井 郁太</t>
  </si>
  <si>
    <t xml:space="preserve">國井 良昌</t>
  </si>
  <si>
    <t xml:space="preserve">トップ事象</t>
  </si>
  <si>
    <t xml:space="preserve">CH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次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次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次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次</t>
    </r>
  </si>
  <si>
    <t xml:space="preserve">事故車バッテリー炎上</t>
  </si>
  <si>
    <t xml:space="preserve">途</t>
  </si>
  <si>
    <t xml:space="preserve">内部短絡</t>
  </si>
  <si>
    <t xml:space="preserve">ケースの変形</t>
  </si>
  <si>
    <t xml:space="preserve">極と内装ケースの接触</t>
  </si>
  <si>
    <t xml:space="preserve">ケース破損</t>
  </si>
  <si>
    <t xml:space="preserve">過剰取付け応力</t>
  </si>
  <si>
    <t xml:space="preserve">取付け面に凸部</t>
  </si>
  <si>
    <t xml:space="preserve">事故による変形</t>
  </si>
  <si>
    <t xml:space="preserve">記入↓</t>
  </si>
  <si>
    <t xml:space="preserve">内部極板同士の接触</t>
  </si>
  <si>
    <t xml:space="preserve">内部極板の変形</t>
  </si>
  <si>
    <t xml:space="preserve">輸送中の衝撃</t>
  </si>
  <si>
    <t xml:space="preserve">機械的衝撃</t>
  </si>
  <si>
    <t xml:space="preserve">【特異な現象】＝分析の切り口</t>
  </si>
  <si>
    <t xml:space="preserve">衝突事故</t>
  </si>
  <si>
    <t xml:space="preserve">① 隣国開発のアジア戦略ＥＶ車</t>
  </si>
  <si>
    <t xml:space="preserve">温度衝撃</t>
  </si>
  <si>
    <t xml:space="preserve">② 高速道路料金所付近</t>
  </si>
  <si>
    <t xml:space="preserve">紫外線</t>
  </si>
  <si>
    <r>
      <rPr>
        <sz val="10"/>
        <rFont val="ＭＳ Ｐゴシック"/>
        <family val="3"/>
        <charset val="128"/>
      </rPr>
      <t xml:space="preserve">③ DC</t>
    </r>
    <r>
      <rPr>
        <sz val="10"/>
        <rFont val="Noto Sans"/>
        <family val="2"/>
      </rPr>
      <t xml:space="preserve">ブラシレス２モータカー</t>
    </r>
  </si>
  <si>
    <t xml:space="preserve">化学的衝撃</t>
  </si>
  <si>
    <t xml:space="preserve">④ 右側は純正ＤＣブラシレスモータを装備</t>
  </si>
  <si>
    <t xml:space="preserve">⑤ 左側は非純正ＤＣブラシモータに交換</t>
  </si>
  <si>
    <t xml:space="preserve">輸送中の共振</t>
  </si>
  <si>
    <t xml:space="preserve">⑥ 損傷していたバッテリーは純正</t>
  </si>
  <si>
    <t xml:space="preserve">⑦ 交換したバッテリーは、純正品の共通バッテリー。</t>
  </si>
  <si>
    <t xml:space="preserve">異物突き刺し</t>
  </si>
  <si>
    <t xml:space="preserve">床板金の損傷</t>
  </si>
  <si>
    <t xml:space="preserve">折れ</t>
  </si>
  <si>
    <r>
      <rPr>
        <sz val="10"/>
        <rFont val="Noto Sans"/>
        <family val="2"/>
      </rPr>
      <t xml:space="preserve">⑧ 作業員は経験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半</t>
    </r>
  </si>
  <si>
    <t xml:space="preserve">カーボンファイバ損傷</t>
  </si>
  <si>
    <t xml:space="preserve">めくれ</t>
  </si>
  <si>
    <t xml:space="preserve">⑨</t>
  </si>
  <si>
    <t xml:space="preserve">⑩</t>
  </si>
  <si>
    <t xml:space="preserve">外部短絡</t>
  </si>
  <si>
    <t xml:space="preserve">効</t>
  </si>
  <si>
    <t xml:space="preserve">コネクタの損傷</t>
  </si>
  <si>
    <t xml:space="preserve">電線の引張り</t>
  </si>
  <si>
    <t xml:space="preserve">⑪</t>
  </si>
  <si>
    <t xml:space="preserve">コネクタ誤挿入</t>
  </si>
  <si>
    <t xml:space="preserve">⑫</t>
  </si>
  <si>
    <t xml:space="preserve">⑬</t>
  </si>
  <si>
    <t xml:space="preserve">⑭</t>
  </si>
  <si>
    <t xml:space="preserve">コネクタ内短絡</t>
  </si>
  <si>
    <t xml:space="preserve">ゲル状電解質侵入</t>
  </si>
  <si>
    <t xml:space="preserve">ゲル状電解質漏れ</t>
  </si>
  <si>
    <t xml:space="preserve">⑮</t>
  </si>
  <si>
    <t xml:space="preserve">液体侵入</t>
  </si>
  <si>
    <t xml:space="preserve">エアコン冷却剤</t>
  </si>
  <si>
    <t xml:space="preserve">オイル侵入</t>
  </si>
  <si>
    <t xml:space="preserve">機械オイル</t>
  </si>
  <si>
    <t xml:space="preserve">雨水</t>
  </si>
  <si>
    <t xml:space="preserve">異常発熱</t>
  </si>
  <si>
    <t xml:space="preserve">異常発電</t>
  </si>
  <si>
    <t xml:space="preserve">異常反応速度</t>
  </si>
  <si>
    <t xml:space="preserve">規定外急速充電</t>
  </si>
  <si>
    <t xml:space="preserve">もらい火</t>
  </si>
  <si>
    <t xml:space="preserve">指定外類似品</t>
  </si>
  <si>
    <t xml:space="preserve">保守ミス</t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次</t>
    </r>
  </si>
  <si>
    <t xml:space="preserve">小計</t>
  </si>
  <si>
    <t xml:space="preserve">済</t>
  </si>
  <si>
    <t xml:space="preserve">未</t>
  </si>
  <si>
    <t xml:space="preserve">合計</t>
  </si>
  <si>
    <t xml:space="preserve">←消去不可</t>
  </si>
  <si>
    <t xml:space="preserve">自動記入↓</t>
  </si>
  <si>
    <t xml:space="preserve">SYSTEM</t>
  </si>
  <si>
    <t xml:space="preserve">PC FRAME</t>
  </si>
  <si>
    <t xml:space="preserve">CD-R</t>
  </si>
  <si>
    <t xml:space="preserve">振動・衝撃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本体</t>
    </r>
  </si>
  <si>
    <t xml:space="preserve">光学 内部構造</t>
  </si>
  <si>
    <r>
      <rPr>
        <sz val="10"/>
        <rFont val="ＭＳ Ｐゴシック"/>
        <family val="3"/>
        <charset val="128"/>
      </rPr>
      <t xml:space="preserve">SOS</t>
    </r>
    <r>
      <rPr>
        <sz val="10"/>
        <rFont val="Noto Sans"/>
        <family val="2"/>
      </rPr>
      <t xml:space="preserve">信号ずれ</t>
    </r>
  </si>
  <si>
    <t xml:space="preserve">ミラーの変動</t>
  </si>
  <si>
    <t xml:space="preserve">台座の精度不良</t>
  </si>
  <si>
    <r>
      <rPr>
        <sz val="10"/>
        <rFont val="ＭＳ Ｐゴシック"/>
        <family val="3"/>
        <charset val="128"/>
      </rPr>
      <t xml:space="preserve">SOS</t>
    </r>
    <r>
      <rPr>
        <sz val="10"/>
        <rFont val="Noto Sans"/>
        <family val="2"/>
      </rPr>
      <t xml:space="preserve">信号</t>
    </r>
  </si>
  <si>
    <t xml:space="preserve">接着剥がれ</t>
  </si>
  <si>
    <r>
      <rPr>
        <sz val="10"/>
        <rFont val="ＭＳ Ｐゴシック"/>
        <family val="3"/>
        <charset val="128"/>
      </rPr>
      <t xml:space="preserve">EOS</t>
    </r>
    <r>
      <rPr>
        <sz val="10"/>
        <rFont val="Noto Sans"/>
        <family val="2"/>
      </rPr>
      <t xml:space="preserve">信号ずれ</t>
    </r>
  </si>
  <si>
    <r>
      <rPr>
        <sz val="10"/>
        <rFont val="ＭＳ Ｐゴシック"/>
        <family val="3"/>
        <charset val="128"/>
      </rPr>
      <t xml:space="preserve">MIRROR</t>
    </r>
    <r>
      <rPr>
        <sz val="10"/>
        <rFont val="Noto Sans"/>
        <family val="2"/>
      </rPr>
      <t xml:space="preserve">変動</t>
    </r>
  </si>
  <si>
    <r>
      <rPr>
        <sz val="10"/>
        <rFont val="ＭＳ Ｐゴシック"/>
        <family val="3"/>
        <charset val="128"/>
      </rPr>
      <t xml:space="preserve">EOS</t>
    </r>
    <r>
      <rPr>
        <sz val="10"/>
        <rFont val="Noto Sans"/>
        <family val="2"/>
      </rPr>
      <t xml:space="preserve">信号</t>
    </r>
  </si>
  <si>
    <t xml:space="preserve">接着の剥がれ</t>
  </si>
  <si>
    <t xml:space="preserve">スプリング</t>
  </si>
  <si>
    <t xml:space="preserve">レンズの変動</t>
  </si>
  <si>
    <r>
      <rPr>
        <sz val="10"/>
        <rFont val="ＭＳ Ｐゴシック"/>
        <family val="3"/>
        <charset val="128"/>
      </rPr>
      <t xml:space="preserve">LENS</t>
    </r>
    <r>
      <rPr>
        <sz val="10"/>
        <rFont val="Noto Sans"/>
        <family val="2"/>
      </rPr>
      <t xml:space="preserve">変動</t>
    </r>
  </si>
  <si>
    <t xml:space="preserve">回転変動</t>
  </si>
  <si>
    <r>
      <rPr>
        <sz val="10"/>
        <rFont val="ＭＳ Ｐゴシック"/>
        <family val="3"/>
        <charset val="128"/>
      </rPr>
      <t xml:space="preserve">VIDEO</t>
    </r>
    <r>
      <rPr>
        <sz val="10"/>
        <rFont val="Noto Sans"/>
        <family val="2"/>
      </rPr>
      <t xml:space="preserve">信号ノイズ</t>
    </r>
  </si>
  <si>
    <t xml:space="preserve">光学 外部構造</t>
  </si>
  <si>
    <t xml:space="preserve">ハウジング変形</t>
  </si>
  <si>
    <t xml:space="preserve">ビームズレ </t>
  </si>
  <si>
    <t xml:space="preserve">変位</t>
  </si>
  <si>
    <t xml:space="preserve">変形</t>
  </si>
  <si>
    <t xml:space="preserve">残留応力</t>
  </si>
  <si>
    <t xml:space="preserve">捩れ</t>
  </si>
  <si>
    <t xml:space="preserve">シャフト穴同軸度</t>
  </si>
  <si>
    <t xml:space="preserve">スタッド穴垂直度</t>
  </si>
  <si>
    <t xml:space="preserve">シャフトずれ</t>
  </si>
  <si>
    <t xml:space="preserve">真直度の不良</t>
  </si>
  <si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カット位相</t>
    </r>
  </si>
  <si>
    <t xml:space="preserve">固定ネジの緩み</t>
  </si>
  <si>
    <t xml:space="preserve">軸力分散</t>
  </si>
  <si>
    <t xml:space="preserve">軸力不足</t>
  </si>
  <si>
    <t xml:space="preserve">締付け不良</t>
  </si>
  <si>
    <t xml:space="preserve">組立</t>
  </si>
  <si>
    <t xml:space="preserve">組立・調整</t>
  </si>
  <si>
    <t xml:space="preserve">光学 装着</t>
  </si>
  <si>
    <t xml:space="preserve">光学上部</t>
  </si>
  <si>
    <r>
      <rPr>
        <sz val="10"/>
        <rFont val="ＭＳ Ｐゴシック"/>
        <family val="3"/>
        <charset val="128"/>
      </rPr>
      <t xml:space="preserve">V</t>
    </r>
    <r>
      <rPr>
        <sz val="10"/>
        <rFont val="Noto Sans"/>
        <family val="2"/>
      </rPr>
      <t xml:space="preserve">溝外れ</t>
    </r>
  </si>
  <si>
    <t xml:space="preserve">途中座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@"/>
  </numFmts>
  <fonts count="2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sz val="14"/>
      <name val="DejaVu Sans"/>
      <family val="2"/>
    </font>
    <font>
      <b val="true"/>
      <sz val="14"/>
      <name val="ＭＳ Ｐゴシック"/>
      <family val="3"/>
      <charset val="128"/>
    </font>
    <font>
      <sz val="12"/>
      <name val="DejaVu Sans"/>
      <family val="2"/>
    </font>
    <font>
      <b val="true"/>
      <sz val="14"/>
      <name val="DejaVu Sans"/>
      <family val="2"/>
    </font>
    <font>
      <sz val="10"/>
      <name val="ＭＳ Ｐゴシック"/>
      <family val="3"/>
      <charset val="128"/>
    </font>
    <font>
      <b val="true"/>
      <sz val="14"/>
      <color rgb="FF0000FF"/>
      <name val="ＭＳ Ｐ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b val="true"/>
      <sz val="72"/>
      <name val="ＭＳ Ｐゴシック"/>
      <family val="3"/>
      <charset val="128"/>
    </font>
    <font>
      <b val="true"/>
      <sz val="14"/>
      <color rgb="FF0000FF"/>
      <name val="Noto Sans"/>
      <family val="2"/>
    </font>
    <font>
      <b val="true"/>
      <sz val="16"/>
      <color rgb="FF0000FF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C0C0C0"/>
      </right>
      <top style="medium">
        <color rgb="FF80808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808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808080"/>
      </right>
      <top style="medium">
        <color rgb="FF808080"/>
      </top>
      <bottom style="thin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808080"/>
      </left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80808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2">
    <dxf>
      <font>
        <name val="ＭＳ Ｐゴシック"/>
        <charset val="128"/>
        <family val="0"/>
        <sz val="11"/>
      </font>
      <fill>
        <patternFill>
          <bgColor rgb="FFFFFFCC"/>
        </patternFill>
      </fill>
    </dxf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  <dxf>
      <font>
        <name val="ＭＳ Ｐゴシック"/>
        <charset val="128"/>
        <family val="0"/>
        <sz val="11"/>
      </font>
      <fill>
        <patternFill>
          <bgColor rgb="FFFFFFCC"/>
        </patternFill>
      </fill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CCCCFF"/>
        </patternFill>
      </fill>
    </dxf>
    <dxf>
      <font>
        <name val="ＭＳ Ｐゴシック"/>
        <charset val="128"/>
        <family val="0"/>
        <sz val="11"/>
      </font>
      <fill>
        <patternFill>
          <bgColor rgb="FFCCFFCC"/>
        </patternFill>
      </fill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89720</xdr:colOff>
      <xdr:row>8</xdr:row>
      <xdr:rowOff>66960</xdr:rowOff>
    </xdr:from>
    <xdr:to>
      <xdr:col>14</xdr:col>
      <xdr:colOff>290160</xdr:colOff>
      <xdr:row>9</xdr:row>
      <xdr:rowOff>114480</xdr:rowOff>
    </xdr:to>
    <xdr:sp>
      <xdr:nvSpPr>
        <xdr:cNvPr id="0" name="Text 1"/>
        <xdr:cNvSpPr/>
      </xdr:nvSpPr>
      <xdr:spPr>
        <a:xfrm>
          <a:off x="10119960" y="145764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</xdr:row>
      <xdr:rowOff>47520</xdr:rowOff>
    </xdr:from>
    <xdr:to>
      <xdr:col>15</xdr:col>
      <xdr:colOff>649800</xdr:colOff>
      <xdr:row>40</xdr:row>
      <xdr:rowOff>1425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0040" y="237960"/>
          <a:ext cx="11239200" cy="6781680"/>
        </a:xfrm>
        <a:prstGeom prst="rect">
          <a:avLst/>
        </a:prstGeom>
        <a:ln w="28440">
          <a:solidFill>
            <a:srgbClr val="000080"/>
          </a:solidFill>
          <a:miter/>
        </a:ln>
      </xdr:spPr>
    </xdr:pic>
    <xdr:clientData/>
  </xdr:twoCellAnchor>
  <xdr:twoCellAnchor editAs="oneCell">
    <xdr:from>
      <xdr:col>4</xdr:col>
      <xdr:colOff>629640</xdr:colOff>
      <xdr:row>10</xdr:row>
      <xdr:rowOff>142920</xdr:rowOff>
    </xdr:from>
    <xdr:to>
      <xdr:col>10</xdr:col>
      <xdr:colOff>440280</xdr:colOff>
      <xdr:row>10</xdr:row>
      <xdr:rowOff>142920</xdr:rowOff>
    </xdr:to>
    <xdr:sp>
      <xdr:nvSpPr>
        <xdr:cNvPr id="2" name="Line 3"/>
        <xdr:cNvSpPr/>
      </xdr:nvSpPr>
      <xdr:spPr>
        <a:xfrm>
          <a:off x="3466800" y="1876320"/>
          <a:ext cx="40665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9640</xdr:colOff>
      <xdr:row>11</xdr:row>
      <xdr:rowOff>28800</xdr:rowOff>
    </xdr:from>
    <xdr:to>
      <xdr:col>10</xdr:col>
      <xdr:colOff>429840</xdr:colOff>
      <xdr:row>11</xdr:row>
      <xdr:rowOff>38160</xdr:rowOff>
    </xdr:to>
    <xdr:sp>
      <xdr:nvSpPr>
        <xdr:cNvPr id="3" name="Line 4"/>
        <xdr:cNvSpPr/>
      </xdr:nvSpPr>
      <xdr:spPr>
        <a:xfrm flipV="1">
          <a:off x="3466800" y="1933920"/>
          <a:ext cx="4056120" cy="9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142560</xdr:rowOff>
    </xdr:from>
    <xdr:to>
      <xdr:col>10</xdr:col>
      <xdr:colOff>80280</xdr:colOff>
      <xdr:row>10</xdr:row>
      <xdr:rowOff>82800</xdr:rowOff>
    </xdr:to>
    <xdr:sp>
      <xdr:nvSpPr>
        <xdr:cNvPr id="4" name="Text 5"/>
        <xdr:cNvSpPr/>
      </xdr:nvSpPr>
      <xdr:spPr>
        <a:xfrm>
          <a:off x="5674320" y="1533240"/>
          <a:ext cx="149904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400" spc="-1" strike="noStrike">
              <a:latin typeface="ＭＳ Ｐゴシック"/>
            </a:rPr>
            <a:t>「</a:t>
          </a:r>
          <a:r>
            <a:rPr b="1" lang="en-US" sz="1400" spc="-1" strike="noStrike">
              <a:latin typeface="ＭＳ Ｐゴシック"/>
            </a:rPr>
            <a:t>enjoyfta</a:t>
          </a:r>
          <a:r>
            <a:rPr b="0" lang="zh-CN" sz="1400" spc="-1" strike="noStrike">
              <a:latin typeface="ＭＳ Ｐゴシック"/>
            </a:rPr>
            <a:t>」で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9440</xdr:colOff>
      <xdr:row>8</xdr:row>
      <xdr:rowOff>76320</xdr:rowOff>
    </xdr:from>
    <xdr:to>
      <xdr:col>14</xdr:col>
      <xdr:colOff>310320</xdr:colOff>
      <xdr:row>9</xdr:row>
      <xdr:rowOff>123840</xdr:rowOff>
    </xdr:to>
    <xdr:sp>
      <xdr:nvSpPr>
        <xdr:cNvPr id="5" name="Text 1"/>
        <xdr:cNvSpPr/>
      </xdr:nvSpPr>
      <xdr:spPr>
        <a:xfrm>
          <a:off x="10129680" y="146700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</xdr:row>
      <xdr:rowOff>47520</xdr:rowOff>
    </xdr:from>
    <xdr:to>
      <xdr:col>15</xdr:col>
      <xdr:colOff>669960</xdr:colOff>
      <xdr:row>40</xdr:row>
      <xdr:rowOff>142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237960"/>
          <a:ext cx="11269080" cy="6781680"/>
        </a:xfrm>
        <a:prstGeom prst="rect">
          <a:avLst/>
        </a:prstGeom>
        <a:ln w="28440">
          <a:solidFill>
            <a:srgbClr val="000080"/>
          </a:solidFill>
          <a:miter/>
        </a:ln>
      </xdr:spPr>
    </xdr:pic>
    <xdr:clientData/>
  </xdr:twoCellAnchor>
  <xdr:twoCellAnchor editAs="oneCell">
    <xdr:from>
      <xdr:col>7</xdr:col>
      <xdr:colOff>69840</xdr:colOff>
      <xdr:row>11</xdr:row>
      <xdr:rowOff>38160</xdr:rowOff>
    </xdr:from>
    <xdr:to>
      <xdr:col>15</xdr:col>
      <xdr:colOff>490320</xdr:colOff>
      <xdr:row>12</xdr:row>
      <xdr:rowOff>114480</xdr:rowOff>
    </xdr:to>
    <xdr:sp>
      <xdr:nvSpPr>
        <xdr:cNvPr id="7" name="Text 7"/>
        <xdr:cNvSpPr/>
      </xdr:nvSpPr>
      <xdr:spPr>
        <a:xfrm>
          <a:off x="5034960" y="1943280"/>
          <a:ext cx="6094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ゴシック"/>
            </a:rPr>
            <a:t>書籍、「ついてきなぁ！設計トラブル潰しに『匠の道具』を使え！」を参考に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16</xdr:row>
      <xdr:rowOff>104400</xdr:rowOff>
    </xdr:from>
    <xdr:to>
      <xdr:col>8</xdr:col>
      <xdr:colOff>680400</xdr:colOff>
      <xdr:row>16</xdr:row>
      <xdr:rowOff>114480</xdr:rowOff>
    </xdr:to>
    <xdr:sp>
      <xdr:nvSpPr>
        <xdr:cNvPr id="8" name="Line 8"/>
        <xdr:cNvSpPr/>
      </xdr:nvSpPr>
      <xdr:spPr>
        <a:xfrm>
          <a:off x="5324400" y="2866680"/>
          <a:ext cx="1030320" cy="100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9280</xdr:colOff>
      <xdr:row>16</xdr:row>
      <xdr:rowOff>162000</xdr:rowOff>
    </xdr:from>
    <xdr:to>
      <xdr:col>8</xdr:col>
      <xdr:colOff>690120</xdr:colOff>
      <xdr:row>16</xdr:row>
      <xdr:rowOff>171360</xdr:rowOff>
    </xdr:to>
    <xdr:sp>
      <xdr:nvSpPr>
        <xdr:cNvPr id="9" name="Line 9"/>
        <xdr:cNvSpPr/>
      </xdr:nvSpPr>
      <xdr:spPr>
        <a:xfrm flipV="1">
          <a:off x="5324400" y="2924280"/>
          <a:ext cx="1040040" cy="9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760</xdr:colOff>
      <xdr:row>17</xdr:row>
      <xdr:rowOff>114480</xdr:rowOff>
    </xdr:from>
    <xdr:to>
      <xdr:col>9</xdr:col>
      <xdr:colOff>430200</xdr:colOff>
      <xdr:row>19</xdr:row>
      <xdr:rowOff>19080</xdr:rowOff>
    </xdr:to>
    <xdr:sp>
      <xdr:nvSpPr>
        <xdr:cNvPr id="10" name="Text 10"/>
        <xdr:cNvSpPr/>
      </xdr:nvSpPr>
      <xdr:spPr>
        <a:xfrm>
          <a:off x="5294880" y="3048120"/>
          <a:ext cx="1518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400" spc="-1" strike="noStrike">
              <a:latin typeface="ＭＳ Ｐゴシック"/>
            </a:rPr>
            <a:t>液晶プロジェクタ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9440</xdr:colOff>
      <xdr:row>8</xdr:row>
      <xdr:rowOff>76320</xdr:rowOff>
    </xdr:from>
    <xdr:to>
      <xdr:col>14</xdr:col>
      <xdr:colOff>310320</xdr:colOff>
      <xdr:row>9</xdr:row>
      <xdr:rowOff>123840</xdr:rowOff>
    </xdr:to>
    <xdr:sp>
      <xdr:nvSpPr>
        <xdr:cNvPr id="11" name="Text 1"/>
        <xdr:cNvSpPr/>
      </xdr:nvSpPr>
      <xdr:spPr>
        <a:xfrm>
          <a:off x="10129680" y="146700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</xdr:row>
      <xdr:rowOff>47520</xdr:rowOff>
    </xdr:from>
    <xdr:to>
      <xdr:col>15</xdr:col>
      <xdr:colOff>669960</xdr:colOff>
      <xdr:row>40</xdr:row>
      <xdr:rowOff>14256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50040" y="237960"/>
          <a:ext cx="11259360" cy="6781680"/>
        </a:xfrm>
        <a:prstGeom prst="rect">
          <a:avLst/>
        </a:prstGeom>
        <a:ln w="28440">
          <a:solidFill>
            <a:srgbClr val="00008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7</xdr:col>
      <xdr:colOff>10800</xdr:colOff>
      <xdr:row>29</xdr:row>
      <xdr:rowOff>38160</xdr:rowOff>
    </xdr:to>
    <xdr:sp>
      <xdr:nvSpPr>
        <xdr:cNvPr id="13" name="Text 5"/>
        <xdr:cNvSpPr/>
      </xdr:nvSpPr>
      <xdr:spPr>
        <a:xfrm>
          <a:off x="289440" y="5235120"/>
          <a:ext cx="5508720" cy="175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ゴシック"/>
            </a:rPr>
            <a:t>【自由メモ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920</xdr:colOff>
      <xdr:row>19</xdr:row>
      <xdr:rowOff>0</xdr:rowOff>
    </xdr:from>
    <xdr:to>
      <xdr:col>14</xdr:col>
      <xdr:colOff>720</xdr:colOff>
      <xdr:row>29</xdr:row>
      <xdr:rowOff>38160</xdr:rowOff>
    </xdr:to>
    <xdr:sp>
      <xdr:nvSpPr>
        <xdr:cNvPr id="14" name="Text 10"/>
        <xdr:cNvSpPr/>
      </xdr:nvSpPr>
      <xdr:spPr>
        <a:xfrm>
          <a:off x="6227280" y="5235120"/>
          <a:ext cx="5508360" cy="175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ゴシック"/>
            </a:rPr>
            <a:t>【自由メモ】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04400</xdr:rowOff>
    </xdr:from>
    <xdr:to>
      <xdr:col>14</xdr:col>
      <xdr:colOff>299880</xdr:colOff>
      <xdr:row>35</xdr:row>
      <xdr:rowOff>162000</xdr:rowOff>
    </xdr:to>
    <xdr:sp>
      <xdr:nvSpPr>
        <xdr:cNvPr id="15" name="Text 1"/>
        <xdr:cNvSpPr/>
      </xdr:nvSpPr>
      <xdr:spPr>
        <a:xfrm>
          <a:off x="119880" y="104400"/>
          <a:ext cx="10225800" cy="6058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7200" spc="-1" strike="noStrike">
            <a:latin typeface="Times New Roman"/>
          </a:endParaRPr>
        </a:p>
        <a:p>
          <a:pPr algn="ctr"/>
          <a:endParaRPr b="0" lang="en-US" sz="7200" spc="-1" strike="noStrike">
            <a:latin typeface="Times New Roman"/>
          </a:endParaRPr>
        </a:p>
        <a:p>
          <a:pPr algn="ctr"/>
          <a:r>
            <a:rPr b="1" lang="en-US" sz="7200" spc="-1" strike="noStrike">
              <a:latin typeface="ＭＳ Ｐゴシック"/>
            </a:rPr>
            <a:t>BLANK</a:t>
          </a:r>
          <a:endParaRPr b="0" lang="en-US" sz="7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16" min="1" style="0" width="8.8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</sheetData>
  <sheetProtection sheet="true" password="8731" objects="true" scenarios="true"/>
  <mergeCells count="1">
    <mergeCell ref="A1:P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9" activeCellId="0" sqref="D29:L43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バッテリー!$A$2</f>
        <v>FTA タイトル</v>
      </c>
      <c r="B2" s="109" t="str">
        <f aca="false">バッテリー!$B$2</f>
        <v>ＥＶ事故車のバッテリー交換時における火災事故</v>
      </c>
      <c r="C2" s="109"/>
      <c r="D2" s="109"/>
      <c r="E2" s="109"/>
      <c r="F2" s="109"/>
      <c r="G2" s="109"/>
      <c r="H2" s="109"/>
      <c r="I2" s="109"/>
      <c r="J2" s="109"/>
      <c r="K2" s="110" t="s">
        <v>3</v>
      </c>
      <c r="L2" s="49"/>
      <c r="M2" s="111" t="s">
        <v>4</v>
      </c>
      <c r="N2" s="112" t="str">
        <f aca="false">バッテリー!$N$2</f>
        <v>Rev．01</v>
      </c>
      <c r="O2" s="112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13"/>
      <c r="B3" s="54"/>
      <c r="C3" s="114"/>
      <c r="D3" s="54"/>
      <c r="E3" s="54"/>
      <c r="F3" s="54"/>
      <c r="G3" s="54"/>
      <c r="H3" s="54"/>
      <c r="I3" s="111" t="s">
        <v>4</v>
      </c>
      <c r="J3" s="115"/>
      <c r="K3" s="116" t="str">
        <f aca="false">バッテリー!K3</f>
        <v>日付</v>
      </c>
      <c r="L3" s="117"/>
      <c r="M3" s="116" t="str">
        <f aca="false">バッテリー!M3</f>
        <v>20××年7月31日</v>
      </c>
      <c r="N3" s="116"/>
      <c r="O3" s="116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11" t="s">
        <v>4</v>
      </c>
      <c r="J4" s="115"/>
      <c r="K4" s="116" t="str">
        <f aca="false">バッテリー!K4</f>
        <v>承認</v>
      </c>
      <c r="L4" s="117"/>
      <c r="M4" s="116" t="str">
        <f aca="false">バッテリー!$M$4</f>
        <v>小泉 純二郎</v>
      </c>
      <c r="N4" s="116"/>
      <c r="O4" s="116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123</v>
      </c>
      <c r="B5" s="67"/>
      <c r="C5" s="126" t="s">
        <v>159</v>
      </c>
      <c r="D5" s="69" t="s">
        <v>36</v>
      </c>
      <c r="E5" s="69"/>
      <c r="F5" s="54"/>
      <c r="G5" s="54"/>
      <c r="H5" s="54"/>
      <c r="I5" s="111" t="s">
        <v>4</v>
      </c>
      <c r="J5" s="115"/>
      <c r="K5" s="116" t="str">
        <f aca="false">バッテリー!K5</f>
        <v>確認</v>
      </c>
      <c r="L5" s="117"/>
      <c r="M5" s="116" t="str">
        <f aca="false">バッテリー!$M$5</f>
        <v>亀井 郁太</v>
      </c>
      <c r="N5" s="116"/>
      <c r="O5" s="116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11" t="s">
        <v>4</v>
      </c>
      <c r="J6" s="115"/>
      <c r="K6" s="116" t="str">
        <f aca="false">バッテリー!K6</f>
        <v>作成</v>
      </c>
      <c r="L6" s="117"/>
      <c r="M6" s="116" t="str">
        <f aca="false">バッテリー!$M$6</f>
        <v>國井 良昌</v>
      </c>
      <c r="N6" s="116"/>
      <c r="O6" s="116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tr">
        <f aca="false">バッテリー!$A$8</f>
        <v>事故車バッテリー炎上</v>
      </c>
      <c r="B8" s="74" t="s">
        <v>57</v>
      </c>
      <c r="C8" s="80" t="s">
        <v>126</v>
      </c>
      <c r="D8" s="74" t="s">
        <v>57</v>
      </c>
      <c r="E8" s="80" t="s">
        <v>160</v>
      </c>
      <c r="F8" s="74" t="s">
        <v>118</v>
      </c>
      <c r="G8" s="80" t="s">
        <v>161</v>
      </c>
      <c r="H8" s="74" t="s">
        <v>118</v>
      </c>
      <c r="I8" s="80" t="s">
        <v>162</v>
      </c>
      <c r="J8" s="74" t="s">
        <v>118</v>
      </c>
      <c r="K8" s="93" t="s">
        <v>163</v>
      </c>
      <c r="L8" s="74" t="s">
        <v>118</v>
      </c>
      <c r="M8" s="80" t="s">
        <v>164</v>
      </c>
      <c r="N8" s="74" t="s">
        <v>118</v>
      </c>
      <c r="O8" s="93"/>
      <c r="P8" s="81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74"/>
      <c r="C9" s="93"/>
      <c r="D9" s="74"/>
      <c r="E9" s="93"/>
      <c r="F9" s="74"/>
      <c r="G9" s="93"/>
      <c r="H9" s="74"/>
      <c r="I9" s="93"/>
      <c r="J9" s="74"/>
      <c r="K9" s="93"/>
      <c r="L9" s="74"/>
      <c r="M9" s="93"/>
      <c r="N9" s="74"/>
      <c r="O9" s="93"/>
      <c r="P9" s="81"/>
      <c r="Q9" s="45"/>
      <c r="R9" s="45"/>
      <c r="S9" s="45"/>
      <c r="T9" s="45"/>
      <c r="U9" s="45"/>
    </row>
    <row r="10" customFormat="false" ht="13.5" hidden="false" customHeight="true" outlineLevel="0" collapsed="false">
      <c r="A10" s="121" t="s">
        <v>122</v>
      </c>
      <c r="B10" s="74"/>
      <c r="C10" s="93"/>
      <c r="D10" s="74"/>
      <c r="E10" s="93"/>
      <c r="F10" s="74"/>
      <c r="G10" s="93"/>
      <c r="H10" s="74"/>
      <c r="I10" s="93"/>
      <c r="J10" s="74"/>
      <c r="K10" s="93"/>
      <c r="L10" s="74"/>
      <c r="M10" s="93"/>
      <c r="N10" s="74"/>
      <c r="O10" s="93"/>
      <c r="P10" s="81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127" t="str">
        <f aca="false">バッテリー!A11</f>
        <v>【特異な現象】＝分析の切り口</v>
      </c>
      <c r="B11" s="74"/>
      <c r="C11" s="93"/>
      <c r="D11" s="74"/>
      <c r="E11" s="93"/>
      <c r="F11" s="74"/>
      <c r="G11" s="93"/>
      <c r="H11" s="74"/>
      <c r="I11" s="93"/>
      <c r="J11" s="74"/>
      <c r="K11" s="93"/>
      <c r="L11" s="74"/>
      <c r="M11" s="93"/>
      <c r="N11" s="74"/>
      <c r="O11" s="93"/>
      <c r="P11" s="81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127" t="str">
        <f aca="false">バッテリー!A12</f>
        <v>① 隣国開発のアジア戦略ＥＶ車</v>
      </c>
      <c r="B12" s="74"/>
      <c r="C12" s="93"/>
      <c r="D12" s="74"/>
      <c r="E12" s="93"/>
      <c r="F12" s="74"/>
      <c r="G12" s="93"/>
      <c r="H12" s="74"/>
      <c r="I12" s="93"/>
      <c r="J12" s="74"/>
      <c r="K12" s="93"/>
      <c r="L12" s="74"/>
      <c r="M12" s="93"/>
      <c r="N12" s="74"/>
      <c r="O12" s="93"/>
      <c r="P12" s="81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127" t="str">
        <f aca="false">バッテリー!A13</f>
        <v>② 高速道路料金所付近</v>
      </c>
      <c r="B13" s="74"/>
      <c r="C13" s="93"/>
      <c r="D13" s="74"/>
      <c r="E13" s="93"/>
      <c r="F13" s="74"/>
      <c r="G13" s="93"/>
      <c r="H13" s="74"/>
      <c r="I13" s="93"/>
      <c r="J13" s="74"/>
      <c r="K13" s="93"/>
      <c r="L13" s="74"/>
      <c r="M13" s="93"/>
      <c r="N13" s="74"/>
      <c r="O13" s="93"/>
      <c r="P13" s="81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127" t="str">
        <f aca="false">バッテリー!A14</f>
        <v>③ DCブラシレス２モータカー</v>
      </c>
      <c r="B14" s="74"/>
      <c r="C14" s="93"/>
      <c r="D14" s="74"/>
      <c r="E14" s="93"/>
      <c r="F14" s="74"/>
      <c r="G14" s="93"/>
      <c r="H14" s="74"/>
      <c r="I14" s="93"/>
      <c r="J14" s="74"/>
      <c r="K14" s="93"/>
      <c r="L14" s="74"/>
      <c r="M14" s="93"/>
      <c r="N14" s="74"/>
      <c r="O14" s="93"/>
      <c r="P14" s="81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127" t="str">
        <f aca="false">バッテリー!A15</f>
        <v>④ 右側は純正ＤＣブラシレスモータを装備</v>
      </c>
      <c r="B15" s="74"/>
      <c r="C15" s="93"/>
      <c r="D15" s="74"/>
      <c r="E15" s="93"/>
      <c r="F15" s="74"/>
      <c r="G15" s="93"/>
      <c r="H15" s="74"/>
      <c r="I15" s="93"/>
      <c r="J15" s="74"/>
      <c r="K15" s="93"/>
      <c r="L15" s="74"/>
      <c r="M15" s="93"/>
      <c r="N15" s="74"/>
      <c r="O15" s="93"/>
      <c r="P15" s="81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127" t="str">
        <f aca="false">バッテリー!A16</f>
        <v>⑤ 左側は非純正ＤＣブラシモータに交換</v>
      </c>
      <c r="B16" s="74"/>
      <c r="C16" s="93"/>
      <c r="D16" s="74"/>
      <c r="E16" s="93"/>
      <c r="F16" s="74"/>
      <c r="G16" s="93"/>
      <c r="H16" s="74"/>
      <c r="I16" s="93"/>
      <c r="J16" s="74"/>
      <c r="K16" s="93"/>
      <c r="L16" s="74"/>
      <c r="M16" s="93"/>
      <c r="N16" s="74"/>
      <c r="O16" s="93"/>
      <c r="P16" s="81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92" t="str">
        <f aca="false">バッテリー!A17</f>
        <v>⑥ 損傷していたバッテリーは純正</v>
      </c>
      <c r="B17" s="74"/>
      <c r="C17" s="93"/>
      <c r="D17" s="74"/>
      <c r="E17" s="93"/>
      <c r="F17" s="74"/>
      <c r="G17" s="93"/>
      <c r="H17" s="74"/>
      <c r="I17" s="93"/>
      <c r="J17" s="74"/>
      <c r="K17" s="91"/>
      <c r="L17" s="74"/>
      <c r="M17" s="93"/>
      <c r="N17" s="74"/>
      <c r="O17" s="93"/>
      <c r="P17" s="81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92" t="str">
        <f aca="false">バッテリー!A18</f>
        <v>⑦ 交換したバッテリーは、純正品の共通バッテリー。</v>
      </c>
      <c r="B18" s="74"/>
      <c r="C18" s="93"/>
      <c r="D18" s="74"/>
      <c r="E18" s="93"/>
      <c r="F18" s="74"/>
      <c r="G18" s="93"/>
      <c r="H18" s="74"/>
      <c r="I18" s="93"/>
      <c r="J18" s="74"/>
      <c r="K18" s="91"/>
      <c r="L18" s="74"/>
      <c r="M18" s="93"/>
      <c r="N18" s="74"/>
      <c r="O18" s="93"/>
      <c r="P18" s="81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92" t="str">
        <f aca="false">バッテリー!A19</f>
        <v>⑧ 作業員は経験4年半</v>
      </c>
      <c r="B19" s="74"/>
      <c r="C19" s="93"/>
      <c r="D19" s="74"/>
      <c r="E19" s="93"/>
      <c r="F19" s="74"/>
      <c r="G19" s="93"/>
      <c r="H19" s="74"/>
      <c r="I19" s="93"/>
      <c r="J19" s="74"/>
      <c r="K19" s="91"/>
      <c r="L19" s="74"/>
      <c r="M19" s="93"/>
      <c r="N19" s="74"/>
      <c r="O19" s="93"/>
      <c r="P19" s="81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92" t="str">
        <f aca="false">バッテリー!A20</f>
        <v>⑨</v>
      </c>
      <c r="B20" s="74"/>
      <c r="C20" s="93"/>
      <c r="D20" s="74"/>
      <c r="E20" s="93"/>
      <c r="F20" s="74"/>
      <c r="G20" s="93"/>
      <c r="H20" s="74"/>
      <c r="I20" s="93"/>
      <c r="J20" s="74"/>
      <c r="K20" s="93"/>
      <c r="L20" s="74"/>
      <c r="M20" s="93"/>
      <c r="N20" s="74"/>
      <c r="O20" s="93"/>
      <c r="P20" s="81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92" t="str">
        <f aca="false">バッテリー!A21</f>
        <v>⑩</v>
      </c>
      <c r="B21" s="74"/>
      <c r="C21" s="93"/>
      <c r="D21" s="74"/>
      <c r="E21" s="93"/>
      <c r="F21" s="74"/>
      <c r="G21" s="93"/>
      <c r="H21" s="74"/>
      <c r="I21" s="93"/>
      <c r="J21" s="74"/>
      <c r="K21" s="93"/>
      <c r="L21" s="74"/>
      <c r="M21" s="93"/>
      <c r="N21" s="74"/>
      <c r="O21" s="93"/>
      <c r="P21" s="81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92" t="str">
        <f aca="false">バッテリー!A22</f>
        <v>⑪</v>
      </c>
      <c r="B22" s="74"/>
      <c r="C22" s="93"/>
      <c r="D22" s="74"/>
      <c r="E22" s="93"/>
      <c r="F22" s="74"/>
      <c r="G22" s="93"/>
      <c r="H22" s="74"/>
      <c r="I22" s="93"/>
      <c r="J22" s="74"/>
      <c r="K22" s="93"/>
      <c r="L22" s="74"/>
      <c r="M22" s="93"/>
      <c r="N22" s="74"/>
      <c r="O22" s="93"/>
      <c r="P22" s="81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92" t="str">
        <f aca="false">バッテリー!A23</f>
        <v>⑫</v>
      </c>
      <c r="B23" s="74"/>
      <c r="C23" s="93"/>
      <c r="D23" s="74"/>
      <c r="E23" s="93"/>
      <c r="F23" s="74"/>
      <c r="G23" s="93"/>
      <c r="H23" s="74"/>
      <c r="I23" s="93"/>
      <c r="J23" s="74"/>
      <c r="K23" s="91"/>
      <c r="L23" s="74"/>
      <c r="M23" s="93"/>
      <c r="N23" s="74"/>
      <c r="O23" s="93"/>
      <c r="P23" s="81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92" t="str">
        <f aca="false">バッテリー!A24</f>
        <v>⑬</v>
      </c>
      <c r="B24" s="74"/>
      <c r="C24" s="93"/>
      <c r="D24" s="74"/>
      <c r="E24" s="93"/>
      <c r="F24" s="74"/>
      <c r="G24" s="93"/>
      <c r="H24" s="74"/>
      <c r="I24" s="93"/>
      <c r="J24" s="74"/>
      <c r="K24" s="93"/>
      <c r="L24" s="74"/>
      <c r="M24" s="91"/>
      <c r="N24" s="74"/>
      <c r="O24" s="93"/>
      <c r="P24" s="81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92" t="str">
        <f aca="false">バッテリー!A25</f>
        <v>⑭</v>
      </c>
      <c r="B25" s="74"/>
      <c r="C25" s="93"/>
      <c r="D25" s="74"/>
      <c r="E25" s="93"/>
      <c r="F25" s="74"/>
      <c r="G25" s="93"/>
      <c r="H25" s="74"/>
      <c r="I25" s="128"/>
      <c r="J25" s="74"/>
      <c r="K25" s="93"/>
      <c r="L25" s="74"/>
      <c r="M25" s="93"/>
      <c r="N25" s="74"/>
      <c r="O25" s="93"/>
      <c r="P25" s="81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92" t="str">
        <f aca="false">バッテリー!A26</f>
        <v>⑮</v>
      </c>
      <c r="B26" s="74"/>
      <c r="C26" s="93"/>
      <c r="D26" s="74"/>
      <c r="E26" s="93"/>
      <c r="F26" s="74"/>
      <c r="G26" s="91"/>
      <c r="H26" s="74"/>
      <c r="I26" s="91"/>
      <c r="J26" s="91"/>
      <c r="K26" s="91"/>
      <c r="L26" s="74"/>
      <c r="M26" s="93"/>
      <c r="N26" s="74"/>
      <c r="O26" s="93"/>
      <c r="P26" s="81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92" t="str">
        <f aca="false">バッテリー!A27</f>
        <v>⑮</v>
      </c>
      <c r="B27" s="74"/>
      <c r="C27" s="93"/>
      <c r="D27" s="74"/>
      <c r="E27" s="93"/>
      <c r="F27" s="74"/>
      <c r="G27" s="93"/>
      <c r="H27" s="74"/>
      <c r="I27" s="93"/>
      <c r="J27" s="74"/>
      <c r="K27" s="93"/>
      <c r="L27" s="74"/>
      <c r="M27" s="93"/>
      <c r="N27" s="74"/>
      <c r="O27" s="93"/>
      <c r="P27" s="81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74"/>
      <c r="C28" s="93"/>
      <c r="D28" s="74"/>
      <c r="E28" s="93"/>
      <c r="F28" s="74"/>
      <c r="G28" s="93"/>
      <c r="H28" s="74"/>
      <c r="I28" s="93"/>
      <c r="J28" s="74"/>
      <c r="K28" s="93"/>
      <c r="L28" s="74"/>
      <c r="M28" s="93"/>
      <c r="N28" s="74"/>
      <c r="O28" s="93"/>
      <c r="P28" s="81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74"/>
      <c r="C29" s="93"/>
      <c r="D29" s="74"/>
      <c r="E29" s="93"/>
      <c r="F29" s="74"/>
      <c r="G29" s="93"/>
      <c r="H29" s="74"/>
      <c r="I29" s="91"/>
      <c r="J29" s="74"/>
      <c r="K29" s="91"/>
      <c r="L29" s="74"/>
      <c r="M29" s="93"/>
      <c r="N29" s="74"/>
      <c r="O29" s="93"/>
      <c r="P29" s="81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74"/>
      <c r="C30" s="93"/>
      <c r="D30" s="74"/>
      <c r="E30" s="93"/>
      <c r="F30" s="74"/>
      <c r="G30" s="93"/>
      <c r="H30" s="74"/>
      <c r="I30" s="93"/>
      <c r="J30" s="74"/>
      <c r="K30" s="93"/>
      <c r="L30" s="74"/>
      <c r="M30" s="93"/>
      <c r="N30" s="74"/>
      <c r="O30" s="93"/>
      <c r="P30" s="81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74"/>
      <c r="C31" s="93"/>
      <c r="D31" s="74"/>
      <c r="E31" s="93"/>
      <c r="F31" s="74"/>
      <c r="G31" s="93"/>
      <c r="H31" s="74"/>
      <c r="I31" s="93"/>
      <c r="J31" s="74"/>
      <c r="K31" s="91"/>
      <c r="L31" s="74"/>
      <c r="M31" s="93"/>
      <c r="N31" s="74"/>
      <c r="O31" s="93"/>
      <c r="P31" s="81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74"/>
      <c r="C32" s="93"/>
      <c r="D32" s="74"/>
      <c r="E32" s="93"/>
      <c r="F32" s="74"/>
      <c r="G32" s="93"/>
      <c r="H32" s="74"/>
      <c r="I32" s="93"/>
      <c r="J32" s="74"/>
      <c r="K32" s="93"/>
      <c r="L32" s="74"/>
      <c r="M32" s="93"/>
      <c r="N32" s="74"/>
      <c r="O32" s="93"/>
      <c r="P32" s="81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74"/>
      <c r="C33" s="93"/>
      <c r="D33" s="74"/>
      <c r="E33" s="93"/>
      <c r="F33" s="74"/>
      <c r="G33" s="93"/>
      <c r="H33" s="74"/>
      <c r="I33" s="93"/>
      <c r="J33" s="74"/>
      <c r="K33" s="91"/>
      <c r="L33" s="74"/>
      <c r="M33" s="91"/>
      <c r="N33" s="74"/>
      <c r="O33" s="93"/>
      <c r="P33" s="81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74"/>
      <c r="C34" s="93"/>
      <c r="D34" s="74"/>
      <c r="E34" s="93"/>
      <c r="F34" s="74"/>
      <c r="G34" s="93"/>
      <c r="H34" s="74"/>
      <c r="I34" s="93"/>
      <c r="J34" s="74"/>
      <c r="K34" s="91"/>
      <c r="L34" s="74"/>
      <c r="M34" s="93"/>
      <c r="N34" s="74"/>
      <c r="O34" s="93"/>
      <c r="P34" s="81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74"/>
      <c r="C35" s="93"/>
      <c r="D35" s="74"/>
      <c r="E35" s="93"/>
      <c r="F35" s="74"/>
      <c r="G35" s="93"/>
      <c r="H35" s="74"/>
      <c r="I35" s="93"/>
      <c r="J35" s="74"/>
      <c r="K35" s="93"/>
      <c r="L35" s="74"/>
      <c r="M35" s="93"/>
      <c r="N35" s="74"/>
      <c r="O35" s="93"/>
      <c r="P35" s="81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74"/>
      <c r="C36" s="93"/>
      <c r="D36" s="74"/>
      <c r="E36" s="93"/>
      <c r="F36" s="74"/>
      <c r="G36" s="93"/>
      <c r="H36" s="74"/>
      <c r="I36" s="93"/>
      <c r="J36" s="74"/>
      <c r="K36" s="91"/>
      <c r="L36" s="74"/>
      <c r="M36" s="93"/>
      <c r="N36" s="74"/>
      <c r="O36" s="93"/>
      <c r="P36" s="81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74"/>
      <c r="C37" s="93"/>
      <c r="D37" s="74"/>
      <c r="E37" s="93"/>
      <c r="F37" s="74"/>
      <c r="G37" s="93"/>
      <c r="H37" s="74"/>
      <c r="I37" s="93"/>
      <c r="J37" s="74"/>
      <c r="K37" s="93"/>
      <c r="L37" s="74"/>
      <c r="M37" s="93"/>
      <c r="N37" s="74"/>
      <c r="O37" s="93"/>
      <c r="P37" s="81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74"/>
      <c r="C38" s="93"/>
      <c r="D38" s="74"/>
      <c r="E38" s="93"/>
      <c r="F38" s="74"/>
      <c r="G38" s="93"/>
      <c r="H38" s="74"/>
      <c r="I38" s="93"/>
      <c r="J38" s="74"/>
      <c r="K38" s="93"/>
      <c r="L38" s="74"/>
      <c r="M38" s="93"/>
      <c r="N38" s="74"/>
      <c r="O38" s="93"/>
      <c r="P38" s="81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74"/>
      <c r="C39" s="93"/>
      <c r="D39" s="74"/>
      <c r="E39" s="93"/>
      <c r="F39" s="74"/>
      <c r="G39" s="93"/>
      <c r="H39" s="74"/>
      <c r="I39" s="91"/>
      <c r="J39" s="91"/>
      <c r="K39" s="91"/>
      <c r="L39" s="74"/>
      <c r="M39" s="93"/>
      <c r="N39" s="74"/>
      <c r="O39" s="93"/>
      <c r="P39" s="81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74"/>
      <c r="C40" s="93"/>
      <c r="D40" s="74"/>
      <c r="E40" s="93"/>
      <c r="F40" s="74"/>
      <c r="G40" s="93"/>
      <c r="H40" s="74"/>
      <c r="I40" s="93"/>
      <c r="J40" s="74"/>
      <c r="K40" s="93"/>
      <c r="L40" s="74"/>
      <c r="M40" s="93"/>
      <c r="N40" s="74"/>
      <c r="O40" s="93"/>
      <c r="P40" s="81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74"/>
      <c r="C41" s="93"/>
      <c r="D41" s="74"/>
      <c r="E41" s="93"/>
      <c r="F41" s="74"/>
      <c r="G41" s="93"/>
      <c r="H41" s="74"/>
      <c r="I41" s="93"/>
      <c r="J41" s="74"/>
      <c r="K41" s="93"/>
      <c r="L41" s="74"/>
      <c r="M41" s="93"/>
      <c r="N41" s="74"/>
      <c r="O41" s="93"/>
      <c r="P41" s="81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74"/>
      <c r="C42" s="93"/>
      <c r="D42" s="74"/>
      <c r="E42" s="93"/>
      <c r="F42" s="74"/>
      <c r="G42" s="93"/>
      <c r="H42" s="74"/>
      <c r="I42" s="93"/>
      <c r="J42" s="74"/>
      <c r="K42" s="93"/>
      <c r="L42" s="74"/>
      <c r="M42" s="93"/>
      <c r="N42" s="74"/>
      <c r="O42" s="93"/>
      <c r="P42" s="81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74"/>
      <c r="C43" s="93"/>
      <c r="D43" s="74"/>
      <c r="E43" s="93"/>
      <c r="F43" s="74"/>
      <c r="G43" s="93"/>
      <c r="H43" s="74"/>
      <c r="I43" s="93"/>
      <c r="J43" s="74"/>
      <c r="K43" s="93"/>
      <c r="L43" s="74"/>
      <c r="M43" s="93"/>
      <c r="N43" s="74"/>
      <c r="O43" s="93"/>
      <c r="P43" s="81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74"/>
      <c r="C44" s="93"/>
      <c r="D44" s="74"/>
      <c r="E44" s="93"/>
      <c r="F44" s="74"/>
      <c r="G44" s="93"/>
      <c r="H44" s="74"/>
      <c r="I44" s="93"/>
      <c r="J44" s="74"/>
      <c r="K44" s="93"/>
      <c r="L44" s="74"/>
      <c r="M44" s="93"/>
      <c r="N44" s="74"/>
      <c r="O44" s="93"/>
      <c r="P44" s="81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74"/>
      <c r="C45" s="93"/>
      <c r="D45" s="74"/>
      <c r="E45" s="93"/>
      <c r="F45" s="74"/>
      <c r="G45" s="93"/>
      <c r="H45" s="74"/>
      <c r="I45" s="93"/>
      <c r="J45" s="74"/>
      <c r="K45" s="93"/>
      <c r="L45" s="74"/>
      <c r="M45" s="93"/>
      <c r="N45" s="74"/>
      <c r="O45" s="93"/>
      <c r="P45" s="81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74"/>
      <c r="C46" s="93"/>
      <c r="D46" s="74"/>
      <c r="E46" s="93"/>
      <c r="F46" s="74"/>
      <c r="G46" s="93"/>
      <c r="H46" s="74"/>
      <c r="I46" s="91"/>
      <c r="J46" s="74"/>
      <c r="K46" s="93"/>
      <c r="L46" s="74"/>
      <c r="M46" s="93"/>
      <c r="N46" s="74"/>
      <c r="O46" s="93"/>
      <c r="P46" s="81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74"/>
      <c r="C47" s="93"/>
      <c r="D47" s="74"/>
      <c r="E47" s="93"/>
      <c r="F47" s="74"/>
      <c r="G47" s="93"/>
      <c r="H47" s="74"/>
      <c r="I47" s="91"/>
      <c r="J47" s="74"/>
      <c r="K47" s="93"/>
      <c r="L47" s="74"/>
      <c r="M47" s="93"/>
      <c r="N47" s="74"/>
      <c r="O47" s="93"/>
      <c r="P47" s="81"/>
      <c r="Q47" s="97"/>
      <c r="R47" s="97"/>
      <c r="S47" s="97"/>
      <c r="T47" s="97"/>
      <c r="U47" s="97"/>
    </row>
    <row r="48" customFormat="false" ht="13.5" hidden="false" customHeight="true" outlineLevel="0" collapsed="false">
      <c r="A48" s="79"/>
      <c r="B48" s="74"/>
      <c r="C48" s="93"/>
      <c r="D48" s="74"/>
      <c r="E48" s="93"/>
      <c r="F48" s="74"/>
      <c r="G48" s="93"/>
      <c r="H48" s="74"/>
      <c r="I48" s="91"/>
      <c r="J48" s="74"/>
      <c r="K48" s="93"/>
      <c r="L48" s="74"/>
      <c r="M48" s="93"/>
      <c r="N48" s="74"/>
      <c r="O48" s="93"/>
      <c r="P48" s="81"/>
      <c r="Q48" s="97"/>
      <c r="R48" s="97"/>
      <c r="S48" s="97"/>
      <c r="T48" s="97"/>
      <c r="U48" s="97"/>
    </row>
    <row r="49" customFormat="false" ht="13.5" hidden="false" customHeight="true" outlineLevel="0" collapsed="false">
      <c r="A49" s="79"/>
      <c r="B49" s="74"/>
      <c r="C49" s="93"/>
      <c r="D49" s="74"/>
      <c r="E49" s="93"/>
      <c r="F49" s="74"/>
      <c r="G49" s="91"/>
      <c r="H49" s="74"/>
      <c r="I49" s="93"/>
      <c r="J49" s="74"/>
      <c r="K49" s="93"/>
      <c r="L49" s="74"/>
      <c r="M49" s="93"/>
      <c r="N49" s="74"/>
      <c r="O49" s="93"/>
      <c r="P49" s="81"/>
      <c r="Q49" s="97"/>
      <c r="R49" s="97"/>
      <c r="S49" s="97"/>
      <c r="T49" s="97"/>
      <c r="U49" s="97"/>
    </row>
    <row r="50" customFormat="false" ht="13.5" hidden="false" customHeight="true" outlineLevel="0" collapsed="false">
      <c r="A50" s="79"/>
      <c r="B50" s="74"/>
      <c r="C50" s="93"/>
      <c r="D50" s="74"/>
      <c r="E50" s="93"/>
      <c r="F50" s="74"/>
      <c r="G50" s="93"/>
      <c r="H50" s="74"/>
      <c r="I50" s="93"/>
      <c r="J50" s="74"/>
      <c r="K50" s="93"/>
      <c r="L50" s="74"/>
      <c r="M50" s="93"/>
      <c r="N50" s="74"/>
      <c r="O50" s="93"/>
      <c r="P50" s="81"/>
      <c r="Q50" s="97"/>
      <c r="R50" s="97"/>
      <c r="S50" s="97"/>
      <c r="T50" s="97"/>
      <c r="U50" s="97"/>
    </row>
    <row r="51" customFormat="false" ht="13.5" hidden="false" customHeight="true" outlineLevel="0" collapsed="false">
      <c r="A51" s="79"/>
      <c r="B51" s="74"/>
      <c r="C51" s="93"/>
      <c r="D51" s="74"/>
      <c r="E51" s="93"/>
      <c r="F51" s="74"/>
      <c r="G51" s="93"/>
      <c r="H51" s="74"/>
      <c r="I51" s="93"/>
      <c r="J51" s="74"/>
      <c r="K51" s="93"/>
      <c r="L51" s="74"/>
      <c r="M51" s="93"/>
      <c r="N51" s="74"/>
      <c r="O51" s="93"/>
      <c r="P51" s="81"/>
      <c r="Q51" s="97"/>
      <c r="R51" s="97"/>
      <c r="S51" s="97"/>
      <c r="T51" s="97"/>
      <c r="U51" s="97"/>
    </row>
    <row r="52" customFormat="false" ht="13.5" hidden="false" customHeight="true" outlineLevel="0" collapsed="false">
      <c r="A52" s="79"/>
      <c r="B52" s="74"/>
      <c r="C52" s="93"/>
      <c r="D52" s="74"/>
      <c r="E52" s="93"/>
      <c r="F52" s="74"/>
      <c r="G52" s="93"/>
      <c r="H52" s="74"/>
      <c r="I52" s="93"/>
      <c r="J52" s="74"/>
      <c r="K52" s="93"/>
      <c r="L52" s="74"/>
      <c r="M52" s="93"/>
      <c r="N52" s="74"/>
      <c r="O52" s="93"/>
      <c r="P52" s="81"/>
      <c r="Q52" s="97"/>
      <c r="R52" s="97"/>
      <c r="S52" s="97"/>
      <c r="T52" s="97"/>
      <c r="U52" s="97"/>
    </row>
    <row r="53" customFormat="false" ht="13.5" hidden="false" customHeight="true" outlineLevel="0" collapsed="false">
      <c r="A53" s="79"/>
      <c r="B53" s="74"/>
      <c r="C53" s="93"/>
      <c r="D53" s="74"/>
      <c r="E53" s="93"/>
      <c r="F53" s="74"/>
      <c r="G53" s="93"/>
      <c r="H53" s="74"/>
      <c r="I53" s="93"/>
      <c r="J53" s="74"/>
      <c r="K53" s="93"/>
      <c r="L53" s="74"/>
      <c r="M53" s="93"/>
      <c r="N53" s="74"/>
      <c r="O53" s="93"/>
      <c r="P53" s="81"/>
      <c r="Q53" s="97"/>
      <c r="R53" s="97"/>
      <c r="S53" s="97"/>
      <c r="T53" s="97"/>
      <c r="U53" s="97"/>
    </row>
    <row r="54" customFormat="false" ht="13.5" hidden="false" customHeight="true" outlineLevel="0" collapsed="false">
      <c r="A54" s="79"/>
      <c r="B54" s="74"/>
      <c r="C54" s="93"/>
      <c r="D54" s="74"/>
      <c r="E54" s="93"/>
      <c r="F54" s="74"/>
      <c r="G54" s="93"/>
      <c r="H54" s="74"/>
      <c r="I54" s="93"/>
      <c r="J54" s="74"/>
      <c r="K54" s="93"/>
      <c r="L54" s="74"/>
      <c r="M54" s="93"/>
      <c r="N54" s="74"/>
      <c r="O54" s="93"/>
      <c r="P54" s="81"/>
      <c r="Q54" s="97"/>
      <c r="R54" s="97"/>
      <c r="S54" s="97"/>
      <c r="T54" s="97"/>
      <c r="U54" s="97"/>
    </row>
    <row r="55" customFormat="false" ht="13.5" hidden="false" customHeight="true" outlineLevel="0" collapsed="false">
      <c r="A55" s="79"/>
      <c r="B55" s="74"/>
      <c r="C55" s="93"/>
      <c r="D55" s="74"/>
      <c r="E55" s="93"/>
      <c r="F55" s="74"/>
      <c r="G55" s="93"/>
      <c r="H55" s="74"/>
      <c r="I55" s="93"/>
      <c r="J55" s="74"/>
      <c r="K55" s="93"/>
      <c r="L55" s="74"/>
      <c r="M55" s="93"/>
      <c r="N55" s="74"/>
      <c r="O55" s="93"/>
      <c r="P55" s="81"/>
      <c r="Q55" s="97"/>
      <c r="R55" s="97"/>
      <c r="S55" s="97"/>
      <c r="T55" s="97"/>
      <c r="U55" s="97"/>
    </row>
    <row r="56" customFormat="false" ht="13.5" hidden="false" customHeight="true" outlineLevel="0" collapsed="false">
      <c r="A56" s="79"/>
      <c r="B56" s="74"/>
      <c r="C56" s="93"/>
      <c r="D56" s="74"/>
      <c r="E56" s="93"/>
      <c r="F56" s="74"/>
      <c r="G56" s="93"/>
      <c r="H56" s="74"/>
      <c r="I56" s="93"/>
      <c r="J56" s="74"/>
      <c r="K56" s="93"/>
      <c r="L56" s="74"/>
      <c r="M56" s="93"/>
      <c r="N56" s="74"/>
      <c r="O56" s="93"/>
      <c r="P56" s="81"/>
      <c r="Q56" s="97"/>
      <c r="R56" s="97"/>
      <c r="S56" s="97"/>
      <c r="T56" s="97"/>
      <c r="U56" s="97"/>
    </row>
    <row r="57" customFormat="false" ht="13.5" hidden="false" customHeight="true" outlineLevel="0" collapsed="false">
      <c r="A57" s="79"/>
      <c r="B57" s="74"/>
      <c r="C57" s="93"/>
      <c r="D57" s="74"/>
      <c r="E57" s="93"/>
      <c r="F57" s="74"/>
      <c r="G57" s="93"/>
      <c r="H57" s="74"/>
      <c r="I57" s="93"/>
      <c r="J57" s="74"/>
      <c r="K57" s="93"/>
      <c r="L57" s="74"/>
      <c r="M57" s="93"/>
      <c r="N57" s="74"/>
      <c r="O57" s="93"/>
      <c r="P57" s="81"/>
      <c r="Q57" s="97"/>
      <c r="R57" s="97"/>
      <c r="S57" s="97"/>
      <c r="T57" s="97"/>
      <c r="U57" s="97"/>
    </row>
    <row r="58" customFormat="false" ht="13.5" hidden="false" customHeight="true" outlineLevel="0" collapsed="false">
      <c r="A58" s="79"/>
      <c r="B58" s="74"/>
      <c r="C58" s="93"/>
      <c r="D58" s="74"/>
      <c r="E58" s="93"/>
      <c r="F58" s="74"/>
      <c r="G58" s="93"/>
      <c r="H58" s="74"/>
      <c r="I58" s="93"/>
      <c r="J58" s="74"/>
      <c r="K58" s="93"/>
      <c r="L58" s="74"/>
      <c r="M58" s="93"/>
      <c r="N58" s="74"/>
      <c r="O58" s="93"/>
      <c r="P58" s="81"/>
      <c r="Q58" s="97"/>
      <c r="R58" s="97"/>
      <c r="S58" s="97"/>
      <c r="T58" s="97"/>
      <c r="U58" s="97"/>
    </row>
    <row r="59" customFormat="false" ht="13.5" hidden="false" customHeight="true" outlineLevel="0" collapsed="false">
      <c r="A59" s="79"/>
      <c r="B59" s="74"/>
      <c r="C59" s="93"/>
      <c r="D59" s="74"/>
      <c r="E59" s="93"/>
      <c r="F59" s="74"/>
      <c r="G59" s="93"/>
      <c r="H59" s="74"/>
      <c r="I59" s="93"/>
      <c r="J59" s="74"/>
      <c r="K59" s="93"/>
      <c r="L59" s="74"/>
      <c r="M59" s="93"/>
      <c r="N59" s="74"/>
      <c r="O59" s="93"/>
      <c r="P59" s="81"/>
      <c r="Q59" s="97"/>
      <c r="R59" s="97"/>
      <c r="S59" s="97"/>
      <c r="T59" s="97"/>
      <c r="U59" s="97"/>
    </row>
    <row r="60" customFormat="false" ht="13.5" hidden="false" customHeight="true" outlineLevel="0" collapsed="false">
      <c r="A60" s="79"/>
      <c r="B60" s="74"/>
      <c r="C60" s="93"/>
      <c r="D60" s="74"/>
      <c r="E60" s="93"/>
      <c r="F60" s="74"/>
      <c r="G60" s="93"/>
      <c r="H60" s="74"/>
      <c r="I60" s="93"/>
      <c r="J60" s="74"/>
      <c r="K60" s="93"/>
      <c r="L60" s="74"/>
      <c r="M60" s="93"/>
      <c r="N60" s="74"/>
      <c r="O60" s="93"/>
      <c r="P60" s="81"/>
      <c r="Q60" s="97"/>
      <c r="R60" s="97"/>
      <c r="S60" s="97"/>
      <c r="T60" s="97"/>
      <c r="U60" s="97"/>
    </row>
    <row r="61" customFormat="false" ht="13.5" hidden="false" customHeight="true" outlineLevel="0" collapsed="false">
      <c r="A61" s="79"/>
      <c r="B61" s="74"/>
      <c r="C61" s="93"/>
      <c r="D61" s="74"/>
      <c r="E61" s="93"/>
      <c r="F61" s="74"/>
      <c r="G61" s="93"/>
      <c r="H61" s="74"/>
      <c r="I61" s="93"/>
      <c r="J61" s="74"/>
      <c r="K61" s="93"/>
      <c r="L61" s="74"/>
      <c r="M61" s="93"/>
      <c r="N61" s="74"/>
      <c r="O61" s="93"/>
      <c r="P61" s="81"/>
      <c r="Q61" s="97"/>
      <c r="R61" s="97"/>
      <c r="S61" s="97"/>
      <c r="T61" s="97"/>
      <c r="U61" s="97"/>
    </row>
    <row r="62" customFormat="false" ht="13.5" hidden="false" customHeight="true" outlineLevel="0" collapsed="false">
      <c r="A62" s="79"/>
      <c r="B62" s="74"/>
      <c r="C62" s="93"/>
      <c r="D62" s="74"/>
      <c r="E62" s="93"/>
      <c r="F62" s="74"/>
      <c r="G62" s="93"/>
      <c r="H62" s="74"/>
      <c r="I62" s="93"/>
      <c r="J62" s="74"/>
      <c r="K62" s="93"/>
      <c r="L62" s="74"/>
      <c r="M62" s="93"/>
      <c r="N62" s="74"/>
      <c r="O62" s="93"/>
      <c r="P62" s="81"/>
      <c r="Q62" s="97"/>
      <c r="R62" s="97"/>
      <c r="S62" s="97"/>
      <c r="T62" s="97"/>
      <c r="U62" s="97"/>
    </row>
    <row r="63" customFormat="false" ht="13.5" hidden="false" customHeight="true" outlineLevel="0" collapsed="false">
      <c r="A63" s="79"/>
      <c r="B63" s="74"/>
      <c r="C63" s="93"/>
      <c r="D63" s="74"/>
      <c r="E63" s="93"/>
      <c r="F63" s="74"/>
      <c r="G63" s="93"/>
      <c r="H63" s="74"/>
      <c r="I63" s="93"/>
      <c r="J63" s="74"/>
      <c r="K63" s="93"/>
      <c r="L63" s="74"/>
      <c r="M63" s="93"/>
      <c r="N63" s="74"/>
      <c r="O63" s="93"/>
      <c r="P63" s="81"/>
      <c r="Q63" s="97"/>
      <c r="R63" s="97"/>
      <c r="S63" s="97"/>
      <c r="T63" s="97"/>
      <c r="U63" s="97"/>
    </row>
    <row r="64" customFormat="false" ht="13.5" hidden="false" customHeight="true" outlineLevel="0" collapsed="false">
      <c r="A64" s="79"/>
      <c r="B64" s="74"/>
      <c r="C64" s="93"/>
      <c r="D64" s="74"/>
      <c r="E64" s="93"/>
      <c r="F64" s="74"/>
      <c r="G64" s="93"/>
      <c r="H64" s="74"/>
      <c r="I64" s="93"/>
      <c r="J64" s="74"/>
      <c r="K64" s="93"/>
      <c r="L64" s="74"/>
      <c r="M64" s="93"/>
      <c r="N64" s="74"/>
      <c r="O64" s="93"/>
      <c r="P64" s="81"/>
      <c r="Q64" s="97"/>
      <c r="R64" s="97"/>
      <c r="S64" s="97"/>
      <c r="T64" s="97"/>
      <c r="U64" s="97"/>
    </row>
    <row r="65" customFormat="false" ht="13.5" hidden="false" customHeight="true" outlineLevel="0" collapsed="false">
      <c r="A65" s="79"/>
      <c r="B65" s="74"/>
      <c r="C65" s="93"/>
      <c r="D65" s="74"/>
      <c r="E65" s="93"/>
      <c r="F65" s="74"/>
      <c r="G65" s="93"/>
      <c r="H65" s="74"/>
      <c r="I65" s="93"/>
      <c r="J65" s="74"/>
      <c r="K65" s="93"/>
      <c r="L65" s="74"/>
      <c r="M65" s="93"/>
      <c r="N65" s="74"/>
      <c r="O65" s="93"/>
      <c r="P65" s="81"/>
      <c r="Q65" s="97"/>
      <c r="R65" s="97"/>
      <c r="S65" s="97"/>
      <c r="T65" s="97"/>
      <c r="U65" s="97"/>
    </row>
    <row r="66" customFormat="false" ht="13.5" hidden="false" customHeight="true" outlineLevel="0" collapsed="false">
      <c r="A66" s="79"/>
      <c r="B66" s="74"/>
      <c r="C66" s="93"/>
      <c r="D66" s="74"/>
      <c r="E66" s="93"/>
      <c r="F66" s="74"/>
      <c r="G66" s="93"/>
      <c r="H66" s="74"/>
      <c r="I66" s="93"/>
      <c r="J66" s="74"/>
      <c r="K66" s="93"/>
      <c r="L66" s="74"/>
      <c r="M66" s="93"/>
      <c r="N66" s="74"/>
      <c r="O66" s="93"/>
      <c r="P66" s="81"/>
      <c r="Q66" s="97"/>
      <c r="R66" s="97"/>
      <c r="S66" s="97"/>
      <c r="T66" s="97"/>
      <c r="U66" s="97"/>
    </row>
    <row r="67" customFormat="false" ht="13.5" hidden="false" customHeight="true" outlineLevel="0" collapsed="false">
      <c r="A67" s="79"/>
      <c r="B67" s="74"/>
      <c r="C67" s="93"/>
      <c r="D67" s="74"/>
      <c r="E67" s="93"/>
      <c r="F67" s="74"/>
      <c r="G67" s="93"/>
      <c r="H67" s="74"/>
      <c r="I67" s="93"/>
      <c r="J67" s="74"/>
      <c r="K67" s="93"/>
      <c r="L67" s="74"/>
      <c r="M67" s="93"/>
      <c r="N67" s="74"/>
      <c r="O67" s="93"/>
      <c r="P67" s="81"/>
      <c r="Q67" s="97"/>
      <c r="R67" s="97"/>
      <c r="S67" s="97"/>
      <c r="T67" s="97"/>
      <c r="U67" s="97"/>
    </row>
    <row r="68" customFormat="false" ht="13.5" hidden="false" customHeight="true" outlineLevel="0" collapsed="false">
      <c r="A68" s="79"/>
      <c r="B68" s="74"/>
      <c r="C68" s="93"/>
      <c r="D68" s="74"/>
      <c r="E68" s="93"/>
      <c r="F68" s="74"/>
      <c r="G68" s="93"/>
      <c r="H68" s="74"/>
      <c r="I68" s="93"/>
      <c r="J68" s="74"/>
      <c r="K68" s="93"/>
      <c r="L68" s="74"/>
      <c r="M68" s="93"/>
      <c r="N68" s="74"/>
      <c r="O68" s="93"/>
      <c r="P68" s="81"/>
      <c r="Q68" s="97"/>
      <c r="R68" s="97"/>
      <c r="S68" s="97"/>
      <c r="T68" s="97"/>
      <c r="U68" s="97"/>
    </row>
    <row r="69" customFormat="false" ht="13.5" hidden="false" customHeight="true" outlineLevel="0" collapsed="false">
      <c r="A69" s="79"/>
      <c r="B69" s="74"/>
      <c r="C69" s="93"/>
      <c r="D69" s="74"/>
      <c r="E69" s="93"/>
      <c r="F69" s="74"/>
      <c r="G69" s="93"/>
      <c r="H69" s="74"/>
      <c r="I69" s="93"/>
      <c r="J69" s="74"/>
      <c r="K69" s="93"/>
      <c r="L69" s="74"/>
      <c r="M69" s="93"/>
      <c r="N69" s="74"/>
      <c r="O69" s="93"/>
      <c r="P69" s="81"/>
      <c r="Q69" s="97"/>
      <c r="R69" s="97"/>
      <c r="S69" s="97"/>
      <c r="T69" s="97"/>
      <c r="U69" s="97"/>
    </row>
    <row r="70" customFormat="false" ht="13.5" hidden="false" customHeight="true" outlineLevel="0" collapsed="false">
      <c r="A70" s="79"/>
      <c r="B70" s="74"/>
      <c r="C70" s="93"/>
      <c r="D70" s="74"/>
      <c r="E70" s="93"/>
      <c r="F70" s="74"/>
      <c r="G70" s="93"/>
      <c r="H70" s="74"/>
      <c r="I70" s="93"/>
      <c r="J70" s="74"/>
      <c r="K70" s="93"/>
      <c r="L70" s="74"/>
      <c r="M70" s="93"/>
      <c r="N70" s="74"/>
      <c r="O70" s="93"/>
      <c r="P70" s="81"/>
      <c r="Q70" s="97"/>
      <c r="R70" s="97"/>
      <c r="S70" s="97"/>
      <c r="T70" s="97"/>
      <c r="U70" s="97"/>
    </row>
    <row r="71" customFormat="false" ht="13.5" hidden="false" customHeight="true" outlineLevel="0" collapsed="false">
      <c r="A71" s="79"/>
      <c r="B71" s="74"/>
      <c r="C71" s="93"/>
      <c r="D71" s="74"/>
      <c r="E71" s="93"/>
      <c r="F71" s="74"/>
      <c r="G71" s="93"/>
      <c r="H71" s="74"/>
      <c r="I71" s="93"/>
      <c r="J71" s="74"/>
      <c r="K71" s="93"/>
      <c r="L71" s="74"/>
      <c r="M71" s="93"/>
      <c r="N71" s="74"/>
      <c r="O71" s="93"/>
      <c r="P71" s="81"/>
      <c r="Q71" s="97"/>
      <c r="R71" s="97"/>
      <c r="S71" s="97"/>
      <c r="T71" s="97"/>
      <c r="U71" s="97"/>
    </row>
    <row r="72" customFormat="false" ht="13.5" hidden="false" customHeight="true" outlineLevel="0" collapsed="false">
      <c r="A72" s="79"/>
      <c r="B72" s="74"/>
      <c r="C72" s="93"/>
      <c r="D72" s="74"/>
      <c r="E72" s="93"/>
      <c r="F72" s="74"/>
      <c r="G72" s="93"/>
      <c r="H72" s="74"/>
      <c r="I72" s="93"/>
      <c r="J72" s="74"/>
      <c r="K72" s="93"/>
      <c r="L72" s="74"/>
      <c r="M72" s="93"/>
      <c r="N72" s="74"/>
      <c r="O72" s="93"/>
      <c r="P72" s="81"/>
      <c r="Q72" s="97"/>
      <c r="R72" s="97"/>
      <c r="S72" s="97"/>
      <c r="T72" s="97"/>
      <c r="U72" s="97"/>
    </row>
    <row r="73" customFormat="false" ht="13.5" hidden="false" customHeight="true" outlineLevel="0" collapsed="false">
      <c r="A73" s="79"/>
      <c r="B73" s="74"/>
      <c r="C73" s="93"/>
      <c r="D73" s="74"/>
      <c r="E73" s="93"/>
      <c r="F73" s="74"/>
      <c r="G73" s="93"/>
      <c r="H73" s="74"/>
      <c r="I73" s="93"/>
      <c r="J73" s="74"/>
      <c r="K73" s="93"/>
      <c r="L73" s="74"/>
      <c r="M73" s="93"/>
      <c r="N73" s="74"/>
      <c r="O73" s="93"/>
      <c r="P73" s="81"/>
      <c r="Q73" s="97"/>
      <c r="R73" s="97"/>
      <c r="S73" s="97"/>
      <c r="T73" s="97"/>
      <c r="U73" s="97"/>
    </row>
    <row r="74" customFormat="false" ht="13.5" hidden="false" customHeight="true" outlineLevel="0" collapsed="false">
      <c r="A74" s="79"/>
      <c r="B74" s="74"/>
      <c r="C74" s="93"/>
      <c r="D74" s="74"/>
      <c r="E74" s="93"/>
      <c r="F74" s="74"/>
      <c r="G74" s="93"/>
      <c r="H74" s="74"/>
      <c r="I74" s="93"/>
      <c r="J74" s="74"/>
      <c r="K74" s="93"/>
      <c r="L74" s="74"/>
      <c r="M74" s="93"/>
      <c r="N74" s="74"/>
      <c r="O74" s="93"/>
      <c r="P74" s="81"/>
      <c r="Q74" s="97"/>
      <c r="R74" s="97"/>
      <c r="S74" s="97"/>
      <c r="T74" s="97"/>
      <c r="U74" s="97"/>
    </row>
    <row r="75" customFormat="false" ht="13.5" hidden="false" customHeight="true" outlineLevel="0" collapsed="false">
      <c r="A75" s="79"/>
      <c r="B75" s="74"/>
      <c r="C75" s="93"/>
      <c r="D75" s="74"/>
      <c r="E75" s="93"/>
      <c r="F75" s="74"/>
      <c r="G75" s="93"/>
      <c r="H75" s="74"/>
      <c r="I75" s="93"/>
      <c r="J75" s="74"/>
      <c r="K75" s="93"/>
      <c r="L75" s="74"/>
      <c r="M75" s="93"/>
      <c r="N75" s="74"/>
      <c r="O75" s="93"/>
      <c r="P75" s="81"/>
      <c r="Q75" s="97"/>
      <c r="R75" s="97"/>
      <c r="S75" s="97"/>
      <c r="T75" s="97"/>
      <c r="U75" s="97"/>
    </row>
    <row r="76" customFormat="false" ht="13.5" hidden="false" customHeight="true" outlineLevel="0" collapsed="false">
      <c r="A76" s="79"/>
      <c r="B76" s="74"/>
      <c r="C76" s="93"/>
      <c r="D76" s="74"/>
      <c r="E76" s="93"/>
      <c r="F76" s="74"/>
      <c r="G76" s="93"/>
      <c r="H76" s="74"/>
      <c r="I76" s="93"/>
      <c r="J76" s="74"/>
      <c r="K76" s="93"/>
      <c r="L76" s="74"/>
      <c r="M76" s="93"/>
      <c r="N76" s="74"/>
      <c r="O76" s="93"/>
      <c r="P76" s="81"/>
      <c r="Q76" s="97"/>
      <c r="R76" s="97"/>
      <c r="S76" s="97"/>
      <c r="T76" s="97"/>
      <c r="U76" s="97"/>
    </row>
    <row r="77" customFormat="false" ht="13.5" hidden="false" customHeight="true" outlineLevel="0" collapsed="false">
      <c r="A77" s="79"/>
      <c r="B77" s="74"/>
      <c r="C77" s="93"/>
      <c r="D77" s="74"/>
      <c r="E77" s="93"/>
      <c r="F77" s="74"/>
      <c r="G77" s="93"/>
      <c r="H77" s="74"/>
      <c r="I77" s="93"/>
      <c r="J77" s="74"/>
      <c r="K77" s="93"/>
      <c r="L77" s="74"/>
      <c r="M77" s="93"/>
      <c r="N77" s="74"/>
      <c r="O77" s="93"/>
      <c r="P77" s="81"/>
      <c r="Q77" s="97"/>
      <c r="R77" s="97"/>
      <c r="S77" s="97"/>
      <c r="T77" s="97"/>
      <c r="U77" s="97"/>
    </row>
    <row r="78" customFormat="false" ht="13.5" hidden="false" customHeight="true" outlineLevel="0" collapsed="false">
      <c r="A78" s="79"/>
      <c r="B78" s="74"/>
      <c r="C78" s="93"/>
      <c r="D78" s="74"/>
      <c r="E78" s="93"/>
      <c r="F78" s="74"/>
      <c r="G78" s="93"/>
      <c r="H78" s="74"/>
      <c r="I78" s="93"/>
      <c r="J78" s="74"/>
      <c r="K78" s="93"/>
      <c r="L78" s="74"/>
      <c r="M78" s="93"/>
      <c r="N78" s="74"/>
      <c r="O78" s="93"/>
      <c r="P78" s="81"/>
      <c r="Q78" s="97"/>
      <c r="R78" s="97"/>
      <c r="S78" s="97"/>
      <c r="T78" s="97"/>
      <c r="U78" s="97"/>
    </row>
    <row r="79" customFormat="false" ht="13.5" hidden="false" customHeight="true" outlineLevel="0" collapsed="false">
      <c r="A79" s="79"/>
      <c r="B79" s="74"/>
      <c r="C79" s="93"/>
      <c r="D79" s="74"/>
      <c r="E79" s="93"/>
      <c r="F79" s="74"/>
      <c r="G79" s="93"/>
      <c r="H79" s="74"/>
      <c r="I79" s="93"/>
      <c r="J79" s="74"/>
      <c r="K79" s="93"/>
      <c r="L79" s="74"/>
      <c r="M79" s="93"/>
      <c r="N79" s="74"/>
      <c r="O79" s="93"/>
      <c r="P79" s="81"/>
      <c r="Q79" s="97"/>
      <c r="R79" s="97"/>
      <c r="S79" s="97"/>
      <c r="T79" s="97"/>
      <c r="U79" s="97"/>
    </row>
    <row r="80" customFormat="false" ht="13.5" hidden="false" customHeight="true" outlineLevel="0" collapsed="false">
      <c r="A80" s="79"/>
      <c r="B80" s="74"/>
      <c r="C80" s="93"/>
      <c r="D80" s="74"/>
      <c r="E80" s="93"/>
      <c r="F80" s="74"/>
      <c r="G80" s="93"/>
      <c r="H80" s="74"/>
      <c r="I80" s="93"/>
      <c r="J80" s="74"/>
      <c r="K80" s="93"/>
      <c r="L80" s="74"/>
      <c r="M80" s="93"/>
      <c r="N80" s="74"/>
      <c r="O80" s="93"/>
      <c r="P80" s="81"/>
      <c r="Q80" s="97"/>
      <c r="R80" s="97"/>
      <c r="S80" s="97"/>
      <c r="T80" s="97"/>
      <c r="U80" s="97"/>
    </row>
    <row r="81" customFormat="false" ht="13.5" hidden="false" customHeight="true" outlineLevel="0" collapsed="false">
      <c r="A81" s="79"/>
      <c r="B81" s="74"/>
      <c r="C81" s="93"/>
      <c r="D81" s="74"/>
      <c r="E81" s="93"/>
      <c r="F81" s="74"/>
      <c r="G81" s="93"/>
      <c r="H81" s="74"/>
      <c r="I81" s="93"/>
      <c r="J81" s="74"/>
      <c r="K81" s="93"/>
      <c r="L81" s="74"/>
      <c r="M81" s="93"/>
      <c r="N81" s="74"/>
      <c r="O81" s="93"/>
      <c r="P81" s="81"/>
      <c r="Q81" s="97"/>
      <c r="R81" s="97"/>
      <c r="S81" s="97"/>
      <c r="T81" s="97"/>
      <c r="U81" s="97"/>
    </row>
    <row r="82" customFormat="false" ht="13.5" hidden="false" customHeight="true" outlineLevel="0" collapsed="false">
      <c r="A82" s="79"/>
      <c r="B82" s="74"/>
      <c r="C82" s="93"/>
      <c r="D82" s="74"/>
      <c r="E82" s="93"/>
      <c r="F82" s="74"/>
      <c r="G82" s="93"/>
      <c r="H82" s="74"/>
      <c r="I82" s="93"/>
      <c r="J82" s="74"/>
      <c r="K82" s="93"/>
      <c r="L82" s="74"/>
      <c r="M82" s="93"/>
      <c r="N82" s="74"/>
      <c r="O82" s="93"/>
      <c r="P82" s="81"/>
      <c r="Q82" s="97"/>
      <c r="R82" s="97"/>
      <c r="S82" s="97"/>
      <c r="T82" s="97"/>
      <c r="U82" s="97"/>
    </row>
    <row r="83" customFormat="false" ht="13.5" hidden="false" customHeight="true" outlineLevel="0" collapsed="false">
      <c r="A83" s="79"/>
      <c r="B83" s="74"/>
      <c r="C83" s="93"/>
      <c r="D83" s="74"/>
      <c r="E83" s="93"/>
      <c r="F83" s="74"/>
      <c r="G83" s="93"/>
      <c r="H83" s="74"/>
      <c r="I83" s="93"/>
      <c r="J83" s="74"/>
      <c r="K83" s="93"/>
      <c r="L83" s="74"/>
      <c r="M83" s="93"/>
      <c r="N83" s="74"/>
      <c r="O83" s="93"/>
      <c r="P83" s="81"/>
      <c r="Q83" s="97"/>
      <c r="R83" s="97"/>
      <c r="S83" s="97"/>
      <c r="T83" s="97"/>
      <c r="U83" s="97"/>
    </row>
    <row r="84" customFormat="false" ht="13.5" hidden="false" customHeight="true" outlineLevel="0" collapsed="false">
      <c r="A84" s="79"/>
      <c r="B84" s="74"/>
      <c r="C84" s="93"/>
      <c r="D84" s="74"/>
      <c r="E84" s="93"/>
      <c r="F84" s="74"/>
      <c r="G84" s="93"/>
      <c r="H84" s="74"/>
      <c r="I84" s="93"/>
      <c r="J84" s="74"/>
      <c r="K84" s="93"/>
      <c r="L84" s="74"/>
      <c r="M84" s="93"/>
      <c r="N84" s="74"/>
      <c r="O84" s="93"/>
      <c r="P84" s="81"/>
      <c r="Q84" s="97"/>
      <c r="R84" s="97"/>
      <c r="S84" s="97"/>
      <c r="T84" s="97"/>
      <c r="U84" s="97"/>
    </row>
    <row r="85" customFormat="false" ht="13.5" hidden="false" customHeight="true" outlineLevel="0" collapsed="false">
      <c r="A85" s="79"/>
      <c r="B85" s="74"/>
      <c r="C85" s="93"/>
      <c r="D85" s="74"/>
      <c r="E85" s="93"/>
      <c r="F85" s="74"/>
      <c r="G85" s="93"/>
      <c r="H85" s="74"/>
      <c r="I85" s="93"/>
      <c r="J85" s="74"/>
      <c r="K85" s="93"/>
      <c r="L85" s="74"/>
      <c r="M85" s="93"/>
      <c r="N85" s="74"/>
      <c r="O85" s="93"/>
      <c r="P85" s="81"/>
      <c r="Q85" s="97"/>
      <c r="R85" s="97"/>
      <c r="S85" s="97"/>
      <c r="T85" s="97"/>
      <c r="U85" s="97"/>
    </row>
    <row r="86" customFormat="false" ht="13.5" hidden="false" customHeight="true" outlineLevel="0" collapsed="false">
      <c r="A86" s="79"/>
      <c r="B86" s="74"/>
      <c r="C86" s="93"/>
      <c r="D86" s="74"/>
      <c r="E86" s="93"/>
      <c r="F86" s="74"/>
      <c r="G86" s="93"/>
      <c r="H86" s="74"/>
      <c r="I86" s="93"/>
      <c r="J86" s="74"/>
      <c r="K86" s="93"/>
      <c r="L86" s="74"/>
      <c r="M86" s="93"/>
      <c r="N86" s="74"/>
      <c r="O86" s="93"/>
      <c r="P86" s="81"/>
      <c r="Q86" s="97"/>
      <c r="R86" s="97"/>
      <c r="S86" s="97"/>
      <c r="T86" s="97"/>
      <c r="U86" s="97"/>
    </row>
    <row r="87" customFormat="false" ht="13.5" hidden="false" customHeight="true" outlineLevel="0" collapsed="false">
      <c r="A87" s="79"/>
      <c r="B87" s="74"/>
      <c r="C87" s="93"/>
      <c r="D87" s="74"/>
      <c r="E87" s="93"/>
      <c r="F87" s="74"/>
      <c r="G87" s="93"/>
      <c r="H87" s="74"/>
      <c r="I87" s="93"/>
      <c r="J87" s="74"/>
      <c r="K87" s="93"/>
      <c r="L87" s="74"/>
      <c r="M87" s="93"/>
      <c r="N87" s="74"/>
      <c r="O87" s="93"/>
      <c r="P87" s="81"/>
      <c r="Q87" s="97"/>
      <c r="R87" s="97"/>
      <c r="S87" s="97"/>
      <c r="T87" s="97"/>
      <c r="U87" s="97"/>
    </row>
    <row r="88" customFormat="false" ht="13.5" hidden="false" customHeight="true" outlineLevel="0" collapsed="false">
      <c r="A88" s="79"/>
      <c r="B88" s="74"/>
      <c r="C88" s="93"/>
      <c r="D88" s="74"/>
      <c r="E88" s="93"/>
      <c r="F88" s="74"/>
      <c r="G88" s="93"/>
      <c r="H88" s="74"/>
      <c r="I88" s="93"/>
      <c r="J88" s="74"/>
      <c r="K88" s="93"/>
      <c r="L88" s="74"/>
      <c r="M88" s="93"/>
      <c r="N88" s="74"/>
      <c r="O88" s="93"/>
      <c r="P88" s="81"/>
      <c r="Q88" s="97"/>
      <c r="R88" s="97"/>
      <c r="S88" s="97"/>
      <c r="T88" s="97"/>
      <c r="U88" s="97"/>
    </row>
    <row r="89" customFormat="false" ht="13.5" hidden="false" customHeight="true" outlineLevel="0" collapsed="false">
      <c r="A89" s="79"/>
      <c r="B89" s="74"/>
      <c r="C89" s="93"/>
      <c r="D89" s="74"/>
      <c r="E89" s="93"/>
      <c r="F89" s="74"/>
      <c r="G89" s="93"/>
      <c r="H89" s="74"/>
      <c r="I89" s="93"/>
      <c r="J89" s="74"/>
      <c r="K89" s="93"/>
      <c r="L89" s="74"/>
      <c r="M89" s="93"/>
      <c r="N89" s="74"/>
      <c r="O89" s="93"/>
      <c r="P89" s="81"/>
      <c r="Q89" s="97"/>
      <c r="R89" s="97"/>
      <c r="S89" s="97"/>
      <c r="T89" s="97"/>
      <c r="U89" s="97"/>
    </row>
    <row r="90" customFormat="false" ht="13.5" hidden="false" customHeight="true" outlineLevel="0" collapsed="false">
      <c r="A90" s="79"/>
      <c r="B90" s="74"/>
      <c r="C90" s="93"/>
      <c r="D90" s="74"/>
      <c r="E90" s="93"/>
      <c r="F90" s="74"/>
      <c r="G90" s="93"/>
      <c r="H90" s="74"/>
      <c r="I90" s="93"/>
      <c r="J90" s="74"/>
      <c r="K90" s="93"/>
      <c r="L90" s="74"/>
      <c r="M90" s="93"/>
      <c r="N90" s="74"/>
      <c r="O90" s="93"/>
      <c r="P90" s="81"/>
      <c r="Q90" s="97"/>
      <c r="R90" s="97"/>
      <c r="S90" s="97"/>
      <c r="T90" s="97"/>
      <c r="U90" s="97"/>
    </row>
    <row r="91" customFormat="false" ht="13.5" hidden="false" customHeight="true" outlineLevel="0" collapsed="false">
      <c r="A91" s="79"/>
      <c r="B91" s="74"/>
      <c r="C91" s="93"/>
      <c r="D91" s="74"/>
      <c r="E91" s="93"/>
      <c r="F91" s="74"/>
      <c r="G91" s="93"/>
      <c r="H91" s="74"/>
      <c r="I91" s="93"/>
      <c r="J91" s="74"/>
      <c r="K91" s="93"/>
      <c r="L91" s="74"/>
      <c r="M91" s="93"/>
      <c r="N91" s="74"/>
      <c r="O91" s="93"/>
      <c r="P91" s="81"/>
      <c r="Q91" s="97"/>
      <c r="R91" s="97"/>
      <c r="S91" s="97"/>
      <c r="T91" s="97"/>
      <c r="U91" s="97"/>
    </row>
    <row r="92" customFormat="false" ht="13.5" hidden="false" customHeight="true" outlineLevel="0" collapsed="false">
      <c r="A92" s="79"/>
      <c r="B92" s="74"/>
      <c r="C92" s="93"/>
      <c r="D92" s="74"/>
      <c r="E92" s="93"/>
      <c r="F92" s="74"/>
      <c r="G92" s="93"/>
      <c r="H92" s="74"/>
      <c r="I92" s="93"/>
      <c r="J92" s="74"/>
      <c r="K92" s="93"/>
      <c r="L92" s="74"/>
      <c r="M92" s="93"/>
      <c r="N92" s="74"/>
      <c r="O92" s="93"/>
      <c r="P92" s="81"/>
      <c r="Q92" s="97"/>
      <c r="R92" s="97"/>
      <c r="S92" s="97"/>
      <c r="T92" s="97"/>
      <c r="U92" s="97"/>
    </row>
    <row r="93" customFormat="false" ht="13.5" hidden="false" customHeight="true" outlineLevel="0" collapsed="false">
      <c r="A93" s="79"/>
      <c r="B93" s="74"/>
      <c r="C93" s="93"/>
      <c r="D93" s="74"/>
      <c r="E93" s="93"/>
      <c r="F93" s="74"/>
      <c r="G93" s="93"/>
      <c r="H93" s="74"/>
      <c r="I93" s="93"/>
      <c r="J93" s="74"/>
      <c r="K93" s="93"/>
      <c r="L93" s="74"/>
      <c r="M93" s="93"/>
      <c r="N93" s="74"/>
      <c r="O93" s="93"/>
      <c r="P93" s="81"/>
      <c r="Q93" s="97"/>
      <c r="R93" s="97"/>
      <c r="S93" s="97"/>
      <c r="T93" s="97"/>
      <c r="U93" s="97"/>
    </row>
    <row r="94" customFormat="false" ht="13.5" hidden="false" customHeight="true" outlineLevel="0" collapsed="false">
      <c r="A94" s="98" t="s">
        <v>49</v>
      </c>
      <c r="B94" s="99" t="s">
        <v>48</v>
      </c>
      <c r="C94" s="100" t="s">
        <v>50</v>
      </c>
      <c r="D94" s="99" t="s">
        <v>48</v>
      </c>
      <c r="E94" s="100" t="s">
        <v>51</v>
      </c>
      <c r="F94" s="99" t="s">
        <v>48</v>
      </c>
      <c r="G94" s="100" t="s">
        <v>52</v>
      </c>
      <c r="H94" s="99" t="s">
        <v>48</v>
      </c>
      <c r="I94" s="100" t="s">
        <v>53</v>
      </c>
      <c r="J94" s="99" t="s">
        <v>48</v>
      </c>
      <c r="K94" s="100" t="s">
        <v>54</v>
      </c>
      <c r="L94" s="99" t="s">
        <v>48</v>
      </c>
      <c r="M94" s="100" t="s">
        <v>55</v>
      </c>
      <c r="N94" s="99" t="s">
        <v>48</v>
      </c>
      <c r="O94" s="100" t="s">
        <v>116</v>
      </c>
      <c r="P94" s="101" t="s">
        <v>48</v>
      </c>
      <c r="Q94" s="102" t="s">
        <v>117</v>
      </c>
      <c r="R94" s="45"/>
      <c r="S94" s="45"/>
      <c r="T94" s="45"/>
      <c r="U94" s="45"/>
    </row>
    <row r="95" customFormat="false" ht="13.5" hidden="false" customHeight="true" outlineLevel="0" collapsed="false">
      <c r="A95" s="103" t="s">
        <v>118</v>
      </c>
      <c r="B95" s="104" t="n">
        <f aca="false">COUNTIF(B$8:B$93,"済")</f>
        <v>0</v>
      </c>
      <c r="C95" s="64"/>
      <c r="D95" s="104" t="n">
        <f aca="false">COUNTIF(D$8:D$93,"済")</f>
        <v>0</v>
      </c>
      <c r="E95" s="64"/>
      <c r="F95" s="104" t="n">
        <f aca="false">COUNTIF(F$8:F$93,"済")</f>
        <v>1</v>
      </c>
      <c r="G95" s="64"/>
      <c r="H95" s="104" t="n">
        <f aca="false">COUNTIF(H$8:H$93,"済")</f>
        <v>1</v>
      </c>
      <c r="I95" s="64"/>
      <c r="J95" s="104" t="n">
        <f aca="false">COUNTIF(J$8:J$93,"済")</f>
        <v>1</v>
      </c>
      <c r="K95" s="64"/>
      <c r="L95" s="104" t="n">
        <f aca="false">COUNTIF(L$8:L$93,"済")</f>
        <v>1</v>
      </c>
      <c r="M95" s="64"/>
      <c r="N95" s="104" t="n">
        <f aca="false">COUNTIF(N$8:N$93,"済")</f>
        <v>1</v>
      </c>
      <c r="O95" s="64"/>
      <c r="P95" s="104" t="n">
        <f aca="false">COUNTIF(P$8:P$93,"済")</f>
        <v>0</v>
      </c>
      <c r="Q95" s="45" t="n">
        <f aca="false">SUM(B95,D95,F95,H95,J95,L95,N95,P95)</f>
        <v>5</v>
      </c>
      <c r="R95" s="97"/>
      <c r="S95" s="97"/>
      <c r="T95" s="97"/>
      <c r="U95" s="97"/>
    </row>
    <row r="96" customFormat="false" ht="13.5" hidden="false" customHeight="true" outlineLevel="0" collapsed="false">
      <c r="A96" s="103" t="s">
        <v>57</v>
      </c>
      <c r="B96" s="104" t="n">
        <f aca="false">COUNTIF(B$8:B$93,"途")</f>
        <v>1</v>
      </c>
      <c r="C96" s="64"/>
      <c r="D96" s="104" t="n">
        <f aca="false">COUNTIF(D$8:D$93,"途")</f>
        <v>1</v>
      </c>
      <c r="E96" s="64"/>
      <c r="F96" s="104" t="n">
        <f aca="false">COUNTIF(F$8:F$93,"途")</f>
        <v>0</v>
      </c>
      <c r="G96" s="64"/>
      <c r="H96" s="104" t="n">
        <f aca="false">COUNTIF(H$8:H$93,"途")</f>
        <v>0</v>
      </c>
      <c r="I96" s="64"/>
      <c r="J96" s="104" t="n">
        <f aca="false">COUNTIF(J$8:J$93,"途")</f>
        <v>0</v>
      </c>
      <c r="K96" s="64"/>
      <c r="L96" s="104" t="n">
        <f aca="false">COUNTIF(L$8:L$93,"途")</f>
        <v>0</v>
      </c>
      <c r="M96" s="64"/>
      <c r="N96" s="104" t="n">
        <f aca="false">COUNTIF(N$8:N$93,"途")</f>
        <v>0</v>
      </c>
      <c r="O96" s="64"/>
      <c r="P96" s="104" t="n">
        <f aca="false">COUNTIF(P$8:P$93,"途")</f>
        <v>0</v>
      </c>
      <c r="Q96" s="45" t="n">
        <f aca="false">SUM(B96,D96,F96,H96,J96,L96,N96,P96)</f>
        <v>2</v>
      </c>
      <c r="R96" s="97"/>
      <c r="S96" s="97"/>
      <c r="T96" s="97"/>
      <c r="U96" s="97"/>
    </row>
    <row r="97" customFormat="false" ht="13.5" hidden="false" customHeight="true" outlineLevel="0" collapsed="false">
      <c r="A97" s="103" t="s">
        <v>119</v>
      </c>
      <c r="B97" s="104" t="n">
        <f aca="false">COUNTIF(B$8:B$93,"未")</f>
        <v>0</v>
      </c>
      <c r="C97" s="64"/>
      <c r="D97" s="104" t="n">
        <f aca="false">COUNTIF(D$8:D$93,"未")</f>
        <v>0</v>
      </c>
      <c r="E97" s="64"/>
      <c r="F97" s="104" t="n">
        <f aca="false">COUNTIF(F$8:F$93,"未")</f>
        <v>0</v>
      </c>
      <c r="G97" s="64"/>
      <c r="H97" s="104" t="n">
        <f aca="false">COUNTIF(H$8:H$93,"未")</f>
        <v>0</v>
      </c>
      <c r="I97" s="64"/>
      <c r="J97" s="104" t="n">
        <f aca="false">COUNTIF(J$8:J$93,"未")</f>
        <v>0</v>
      </c>
      <c r="K97" s="64"/>
      <c r="L97" s="104" t="n">
        <f aca="false">COUNTIF(L$8:L$93,"未")</f>
        <v>0</v>
      </c>
      <c r="M97" s="64"/>
      <c r="N97" s="104" t="n">
        <f aca="false">COUNTIF(N$8:N$93,"未")</f>
        <v>0</v>
      </c>
      <c r="O97" s="64"/>
      <c r="P97" s="104" t="n">
        <f aca="false">COUNTIF(P$8:P$93,"未")</f>
        <v>0</v>
      </c>
      <c r="Q97" s="45" t="n">
        <f aca="false">SUM(B97,D97,F97,H97,J97,L97,N97,P97)</f>
        <v>0</v>
      </c>
      <c r="R97" s="97"/>
      <c r="S97" s="97"/>
      <c r="T97" s="97"/>
      <c r="U97" s="97"/>
    </row>
    <row r="98" customFormat="false" ht="13.5" hidden="false" customHeight="true" outlineLevel="0" collapsed="false">
      <c r="A98" s="103" t="s">
        <v>92</v>
      </c>
      <c r="B98" s="104" t="n">
        <f aca="false">COUNTIF(B$8:B$93,"効")</f>
        <v>0</v>
      </c>
      <c r="C98" s="64"/>
      <c r="D98" s="104" t="n">
        <f aca="false">COUNTIF(D$8:D$93,"効")</f>
        <v>0</v>
      </c>
      <c r="E98" s="97"/>
      <c r="F98" s="104" t="n">
        <f aca="false">COUNTIF(F$8:F$93,"効")</f>
        <v>0</v>
      </c>
      <c r="G98" s="97"/>
      <c r="H98" s="104" t="n">
        <f aca="false">COUNTIF(H$8:H$93,"効")</f>
        <v>0</v>
      </c>
      <c r="I98" s="97"/>
      <c r="J98" s="104" t="n">
        <f aca="false">COUNTIF(J$8:J$93,"効")</f>
        <v>0</v>
      </c>
      <c r="K98" s="97"/>
      <c r="L98" s="104" t="n">
        <f aca="false">COUNTIF(L$8:L$93,"効")</f>
        <v>0</v>
      </c>
      <c r="M98" s="97"/>
      <c r="N98" s="104" t="n">
        <f aca="false">COUNTIF(N$8:N$93,"効")</f>
        <v>0</v>
      </c>
      <c r="O98" s="97"/>
      <c r="P98" s="104" t="n">
        <f aca="false">COUNTIF(P$8:P$93,"効")</f>
        <v>0</v>
      </c>
      <c r="Q98" s="45" t="n">
        <f aca="false">SUM(B98,D98,F98,H98,J98,L98,N98,P98)</f>
        <v>0</v>
      </c>
      <c r="R98" s="97"/>
      <c r="S98" s="97"/>
      <c r="T98" s="97"/>
      <c r="U98" s="97"/>
    </row>
    <row r="99" customFormat="false" ht="13.5" hidden="false" customHeight="true" outlineLevel="0" collapsed="false">
      <c r="A99" s="103"/>
      <c r="B99" s="104"/>
      <c r="C99" s="64"/>
      <c r="D99" s="104"/>
      <c r="E99" s="97"/>
      <c r="F99" s="104"/>
      <c r="G99" s="97"/>
      <c r="H99" s="104"/>
      <c r="I99" s="97"/>
      <c r="J99" s="104"/>
      <c r="K99" s="97"/>
      <c r="L99" s="104"/>
      <c r="M99" s="97"/>
      <c r="N99" s="104"/>
      <c r="O99" s="105" t="s">
        <v>120</v>
      </c>
      <c r="P99" s="104"/>
      <c r="Q99" s="45" t="n">
        <f aca="false">SUM(Q95:Q98)</f>
        <v>7</v>
      </c>
      <c r="R99" s="97"/>
      <c r="S99" s="97"/>
      <c r="T99" s="97"/>
      <c r="U99" s="97"/>
    </row>
    <row r="100" customFormat="false" ht="13.5" hidden="false" customHeight="true" outlineLevel="0" collapsed="false">
      <c r="A100" s="97"/>
      <c r="B100" s="106" t="s">
        <v>118</v>
      </c>
      <c r="C100" s="102" t="s">
        <v>121</v>
      </c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</row>
    <row r="101" customFormat="false" ht="13.5" hidden="false" customHeight="true" outlineLevel="0" collapsed="false">
      <c r="A101" s="97"/>
      <c r="B101" s="106" t="s">
        <v>57</v>
      </c>
      <c r="C101" s="102" t="s">
        <v>121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</row>
    <row r="102" customFormat="false" ht="13.5" hidden="false" customHeight="true" outlineLevel="0" collapsed="false">
      <c r="A102" s="97"/>
      <c r="B102" s="106" t="s">
        <v>119</v>
      </c>
      <c r="C102" s="102" t="s">
        <v>121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</row>
    <row r="103" customFormat="false" ht="13.5" hidden="false" customHeight="true" outlineLevel="0" collapsed="false">
      <c r="A103" s="97"/>
      <c r="B103" s="107" t="s">
        <v>92</v>
      </c>
      <c r="C103" s="102" t="s">
        <v>121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</row>
    <row r="104" customFormat="false" ht="13.5" hidden="false" customHeight="true" outlineLevel="0" collapsed="false">
      <c r="A104" s="97"/>
      <c r="B104" s="108"/>
      <c r="C104" s="102" t="s">
        <v>121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</row>
    <row r="105" customFormat="false" ht="13.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</row>
    <row r="106" customFormat="false" ht="13.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</row>
    <row r="107" customFormat="false" ht="13.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</row>
    <row r="108" customFormat="false" ht="13.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</row>
    <row r="109" customFormat="false" ht="13.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</row>
    <row r="110" customFormat="false" ht="13.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</row>
    <row r="111" customFormat="false" ht="13.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</row>
    <row r="112" customFormat="false" ht="13.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</row>
    <row r="113" customFormat="false" ht="13.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</row>
    <row r="114" customFormat="false" ht="13.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</row>
    <row r="115" customFormat="false" ht="13.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</row>
    <row r="116" customFormat="false" ht="13.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</row>
    <row r="117" customFormat="false" ht="13.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</row>
    <row r="118" customFormat="false" ht="13.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</row>
    <row r="119" customFormat="false" ht="13.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</row>
    <row r="120" customFormat="false" ht="13.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</row>
    <row r="121" customFormat="false" ht="13.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</row>
    <row r="122" customFormat="false" ht="13.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</row>
    <row r="123" customFormat="false" ht="13.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</row>
    <row r="124" customFormat="false" ht="13.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</row>
    <row r="125" customFormat="false" ht="13.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</row>
    <row r="126" customFormat="false" ht="13.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</row>
    <row r="127" customFormat="false" ht="13.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</row>
    <row r="128" customFormat="false" ht="13.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</row>
    <row r="129" customFormat="false" ht="13.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</row>
    <row r="130" customFormat="false" ht="13.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</row>
    <row r="131" customFormat="false" ht="13.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</row>
    <row r="132" customFormat="false" ht="13.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</row>
    <row r="133" customFormat="false" ht="13.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</row>
    <row r="134" customFormat="false" ht="13.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</row>
    <row r="135" customFormat="false" ht="13.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</row>
    <row r="136" customFormat="false" ht="13.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</row>
    <row r="137" customFormat="false" ht="13.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</row>
    <row r="138" customFormat="false" ht="13.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</row>
    <row r="139" customFormat="false" ht="13.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</row>
    <row r="140" customFormat="false" ht="13.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</row>
    <row r="141" customFormat="false" ht="13.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</row>
    <row r="142" customFormat="false" ht="13.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</row>
    <row r="143" customFormat="false" ht="13.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</row>
    <row r="144" customFormat="false" ht="13.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</row>
    <row r="145" customFormat="false" ht="13.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</row>
    <row r="146" customFormat="false" ht="13.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</row>
    <row r="147" customFormat="false" ht="13.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</row>
    <row r="148" customFormat="false" ht="13.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</row>
    <row r="149" customFormat="false" ht="13.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</row>
    <row r="150" customFormat="false" ht="13.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</row>
    <row r="151" customFormat="false" ht="13.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</row>
    <row r="152" customFormat="false" ht="13.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</row>
    <row r="153" customFormat="false" ht="13.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</row>
    <row r="154" customFormat="false" ht="13.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</row>
    <row r="155" customFormat="false" ht="13.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</row>
    <row r="156" customFormat="false" ht="13.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</row>
    <row r="157" customFormat="false" ht="13.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</row>
    <row r="158" customFormat="false" ht="13.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</row>
    <row r="159" customFormat="false" ht="13.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</row>
    <row r="160" customFormat="false" ht="13.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</row>
    <row r="161" customFormat="false" ht="13.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</row>
    <row r="162" customFormat="false" ht="13.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</row>
    <row r="163" customFormat="false" ht="13.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</row>
    <row r="164" customFormat="false" ht="12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</row>
    <row r="165" customFormat="false" ht="12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</row>
    <row r="166" customFormat="false" ht="12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</row>
    <row r="167" customFormat="false" ht="12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</row>
    <row r="168" customFormat="false" ht="12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</row>
    <row r="169" customFormat="false" ht="12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</row>
    <row r="170" customFormat="false" ht="12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</row>
    <row r="171" customFormat="false" ht="12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</row>
    <row r="172" customFormat="false" ht="12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</row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D8:D93 P8:P93 B8:B93 N95:N99 P95:P99 J95:J99 L95:L99 B95:B99 H95:H99 F95:F99 D95:D99 H8:H93 J8:J93 L8:L93 F8:F93 N8:N93">
    <cfRule type="cellIs" priority="2" operator="equal" aboveAverage="0" equalAverage="0" bottom="0" percent="0" rank="0" text="" dxfId="40">
      <formula>"効"</formula>
    </cfRule>
  </conditionalFormatting>
  <conditionalFormatting sqref="O8:O93 C8:C93 O95:O97 A8:A9 A11:A93 M95:M97 K95:K97 I95:I97 G95:G97 E95:E97 C95:C99 K8:K93 G8:G93 M8:M93 E8:E93 I8:I93">
    <cfRule type="expression" priority="3" aboveAverage="0" equalAverage="0" bottom="0" percent="0" rank="0" text="" dxfId="41">
      <formula>P8="済"</formula>
    </cfRule>
    <cfRule type="expression" priority="4" aboveAverage="0" equalAverage="0" bottom="0" percent="0" rank="0" text="" dxfId="42">
      <formula>P8="途"</formula>
    </cfRule>
    <cfRule type="expression" priority="5" aboveAverage="0" equalAverage="0" bottom="0" percent="0" rank="0" text="" dxfId="43">
      <formula>P8="効"</formula>
    </cfRule>
  </conditionalFormatting>
  <dataValidations count="1">
    <dataValidation allowBlank="true" errorStyle="stop" operator="between" showDropDown="false" showErrorMessage="true" showInputMessage="false" sqref="B8:B93 D8:D93 F8:F93 H8:H93 J8:J25 L8:L93 N8:N93 P8:P93 J27:J38 J40:J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バッテリー!$A$2</f>
        <v>FTA タイトル</v>
      </c>
      <c r="B2" s="109" t="str">
        <f aca="false">バッテリー!$B$2</f>
        <v>ＥＶ事故車のバッテリー交換時における火災事故</v>
      </c>
      <c r="C2" s="109"/>
      <c r="D2" s="109"/>
      <c r="E2" s="109"/>
      <c r="F2" s="109"/>
      <c r="G2" s="109"/>
      <c r="H2" s="109"/>
      <c r="I2" s="109"/>
      <c r="J2" s="109"/>
      <c r="K2" s="110" t="s">
        <v>3</v>
      </c>
      <c r="L2" s="49"/>
      <c r="M2" s="111" t="s">
        <v>4</v>
      </c>
      <c r="N2" s="112" t="str">
        <f aca="false">バッテリー!$N$2</f>
        <v>Rev．01</v>
      </c>
      <c r="O2" s="112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13"/>
      <c r="B3" s="54"/>
      <c r="C3" s="114"/>
      <c r="D3" s="54"/>
      <c r="E3" s="54"/>
      <c r="F3" s="54"/>
      <c r="G3" s="54"/>
      <c r="H3" s="54"/>
      <c r="I3" s="111" t="s">
        <v>4</v>
      </c>
      <c r="J3" s="115"/>
      <c r="K3" s="123" t="str">
        <f aca="false">バッテリー!K3</f>
        <v>日付</v>
      </c>
      <c r="L3" s="124"/>
      <c r="M3" s="123" t="str">
        <f aca="false">バッテリー!M3</f>
        <v>20××年7月31日</v>
      </c>
      <c r="N3" s="123"/>
      <c r="O3" s="123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11" t="s">
        <v>4</v>
      </c>
      <c r="J4" s="115"/>
      <c r="K4" s="123" t="str">
        <f aca="false">バッテリー!K4</f>
        <v>承認</v>
      </c>
      <c r="L4" s="124"/>
      <c r="M4" s="123" t="str">
        <f aca="false">バッテリー!$M$4</f>
        <v>小泉 純二郎</v>
      </c>
      <c r="N4" s="123"/>
      <c r="O4" s="123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123</v>
      </c>
      <c r="B5" s="67"/>
      <c r="C5" s="119" t="s">
        <v>14</v>
      </c>
      <c r="D5" s="69" t="s">
        <v>36</v>
      </c>
      <c r="E5" s="69"/>
      <c r="F5" s="54"/>
      <c r="G5" s="54"/>
      <c r="H5" s="54"/>
      <c r="I5" s="111" t="s">
        <v>4</v>
      </c>
      <c r="J5" s="115"/>
      <c r="K5" s="123" t="str">
        <f aca="false">バッテリー!K5</f>
        <v>確認</v>
      </c>
      <c r="L5" s="124"/>
      <c r="M5" s="123" t="str">
        <f aca="false">バッテリー!$M$5</f>
        <v>亀井 郁太</v>
      </c>
      <c r="N5" s="123"/>
      <c r="O5" s="123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11" t="s">
        <v>4</v>
      </c>
      <c r="J6" s="115"/>
      <c r="K6" s="123" t="str">
        <f aca="false">バッテリー!K6</f>
        <v>作成</v>
      </c>
      <c r="L6" s="124"/>
      <c r="M6" s="123" t="str">
        <f aca="false">バッテリー!$M$6</f>
        <v>國井 良昌</v>
      </c>
      <c r="N6" s="123"/>
      <c r="O6" s="123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tr">
        <f aca="false">バッテリー!$A$8</f>
        <v>事故車バッテリー炎上</v>
      </c>
      <c r="B8" s="91"/>
      <c r="C8" s="93"/>
      <c r="D8" s="91"/>
      <c r="E8" s="93"/>
      <c r="F8" s="91"/>
      <c r="G8" s="93"/>
      <c r="H8" s="91"/>
      <c r="I8" s="93"/>
      <c r="J8" s="91"/>
      <c r="K8" s="93"/>
      <c r="L8" s="91"/>
      <c r="M8" s="93"/>
      <c r="N8" s="91"/>
      <c r="O8" s="93"/>
      <c r="P8" s="81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91"/>
      <c r="C9" s="93"/>
      <c r="D9" s="91"/>
      <c r="E9" s="93"/>
      <c r="F9" s="91"/>
      <c r="G9" s="93"/>
      <c r="H9" s="91"/>
      <c r="I9" s="93"/>
      <c r="J9" s="91"/>
      <c r="K9" s="93"/>
      <c r="L9" s="91"/>
      <c r="M9" s="93"/>
      <c r="N9" s="91"/>
      <c r="O9" s="93"/>
      <c r="P9" s="81"/>
      <c r="Q9" s="45"/>
      <c r="R9" s="45"/>
      <c r="S9" s="45"/>
      <c r="T9" s="45"/>
      <c r="U9" s="45"/>
    </row>
    <row r="10" customFormat="false" ht="13.5" hidden="false" customHeight="true" outlineLevel="0" collapsed="false">
      <c r="A10" s="121" t="s">
        <v>122</v>
      </c>
      <c r="B10" s="91"/>
      <c r="C10" s="93"/>
      <c r="D10" s="91"/>
      <c r="E10" s="93"/>
      <c r="F10" s="91"/>
      <c r="G10" s="93"/>
      <c r="H10" s="91"/>
      <c r="I10" s="93"/>
      <c r="J10" s="91"/>
      <c r="K10" s="93"/>
      <c r="L10" s="91"/>
      <c r="M10" s="93"/>
      <c r="N10" s="91"/>
      <c r="O10" s="93"/>
      <c r="P10" s="81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127" t="str">
        <f aca="false">バッテリー!A11</f>
        <v>【特異な現象】＝分析の切り口</v>
      </c>
      <c r="B11" s="91"/>
      <c r="C11" s="93"/>
      <c r="D11" s="91"/>
      <c r="E11" s="93"/>
      <c r="F11" s="91"/>
      <c r="G11" s="93"/>
      <c r="H11" s="91"/>
      <c r="I11" s="93"/>
      <c r="J11" s="91"/>
      <c r="K11" s="93"/>
      <c r="L11" s="91"/>
      <c r="M11" s="93"/>
      <c r="N11" s="91"/>
      <c r="O11" s="93"/>
      <c r="P11" s="81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127" t="str">
        <f aca="false">バッテリー!A12</f>
        <v>① 隣国開発のアジア戦略ＥＶ車</v>
      </c>
      <c r="B12" s="91"/>
      <c r="C12" s="93"/>
      <c r="D12" s="91"/>
      <c r="E12" s="93"/>
      <c r="F12" s="91"/>
      <c r="G12" s="93"/>
      <c r="H12" s="91"/>
      <c r="I12" s="93"/>
      <c r="J12" s="91"/>
      <c r="K12" s="93"/>
      <c r="L12" s="91"/>
      <c r="M12" s="93"/>
      <c r="N12" s="91"/>
      <c r="O12" s="93"/>
      <c r="P12" s="81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127" t="str">
        <f aca="false">バッテリー!A13</f>
        <v>② 高速道路料金所付近</v>
      </c>
      <c r="B13" s="91"/>
      <c r="C13" s="93"/>
      <c r="D13" s="91"/>
      <c r="E13" s="93"/>
      <c r="F13" s="91"/>
      <c r="G13" s="93"/>
      <c r="H13" s="91"/>
      <c r="I13" s="93"/>
      <c r="J13" s="91"/>
      <c r="K13" s="93"/>
      <c r="L13" s="91"/>
      <c r="M13" s="93"/>
      <c r="N13" s="91"/>
      <c r="O13" s="93"/>
      <c r="P13" s="81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127" t="str">
        <f aca="false">バッテリー!A14</f>
        <v>③ DCブラシレス２モータカー</v>
      </c>
      <c r="B14" s="91"/>
      <c r="C14" s="93"/>
      <c r="D14" s="91"/>
      <c r="E14" s="93"/>
      <c r="F14" s="91"/>
      <c r="G14" s="93"/>
      <c r="H14" s="91"/>
      <c r="I14" s="93"/>
      <c r="J14" s="91"/>
      <c r="K14" s="93"/>
      <c r="L14" s="91"/>
      <c r="M14" s="93"/>
      <c r="N14" s="91"/>
      <c r="O14" s="93"/>
      <c r="P14" s="81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127" t="str">
        <f aca="false">バッテリー!A15</f>
        <v>④ 右側は純正ＤＣブラシレスモータを装備</v>
      </c>
      <c r="B15" s="91"/>
      <c r="C15" s="93"/>
      <c r="D15" s="91"/>
      <c r="E15" s="93"/>
      <c r="F15" s="91"/>
      <c r="G15" s="93"/>
      <c r="H15" s="91"/>
      <c r="I15" s="93"/>
      <c r="J15" s="91"/>
      <c r="K15" s="93"/>
      <c r="L15" s="91"/>
      <c r="M15" s="93"/>
      <c r="N15" s="91"/>
      <c r="O15" s="93"/>
      <c r="P15" s="81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127" t="str">
        <f aca="false">バッテリー!A16</f>
        <v>⑤ 左側は非純正ＤＣブラシモータに交換</v>
      </c>
      <c r="B16" s="91"/>
      <c r="C16" s="93"/>
      <c r="D16" s="91"/>
      <c r="E16" s="93"/>
      <c r="F16" s="91"/>
      <c r="G16" s="93"/>
      <c r="H16" s="91"/>
      <c r="I16" s="93"/>
      <c r="J16" s="91"/>
      <c r="K16" s="93"/>
      <c r="L16" s="91"/>
      <c r="M16" s="93"/>
      <c r="N16" s="91"/>
      <c r="O16" s="93"/>
      <c r="P16" s="81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92" t="str">
        <f aca="false">バッテリー!A17</f>
        <v>⑥ 損傷していたバッテリーは純正</v>
      </c>
      <c r="B17" s="91"/>
      <c r="C17" s="93"/>
      <c r="D17" s="91"/>
      <c r="E17" s="93"/>
      <c r="F17" s="91"/>
      <c r="G17" s="93"/>
      <c r="H17" s="91"/>
      <c r="I17" s="93"/>
      <c r="J17" s="91"/>
      <c r="K17" s="91"/>
      <c r="L17" s="91"/>
      <c r="M17" s="93"/>
      <c r="N17" s="91"/>
      <c r="O17" s="93"/>
      <c r="P17" s="81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92" t="str">
        <f aca="false">バッテリー!A18</f>
        <v>⑦ 交換したバッテリーは、純正品の共通バッテリー。</v>
      </c>
      <c r="B18" s="91"/>
      <c r="C18" s="93"/>
      <c r="D18" s="91"/>
      <c r="E18" s="93"/>
      <c r="F18" s="91"/>
      <c r="G18" s="93"/>
      <c r="H18" s="91"/>
      <c r="I18" s="93"/>
      <c r="J18" s="91"/>
      <c r="K18" s="91"/>
      <c r="L18" s="91"/>
      <c r="M18" s="93"/>
      <c r="N18" s="91"/>
      <c r="O18" s="93"/>
      <c r="P18" s="81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92" t="str">
        <f aca="false">バッテリー!A19</f>
        <v>⑧ 作業員は経験4年半</v>
      </c>
      <c r="B19" s="91"/>
      <c r="C19" s="93"/>
      <c r="D19" s="91"/>
      <c r="E19" s="93"/>
      <c r="F19" s="91"/>
      <c r="G19" s="93"/>
      <c r="H19" s="91"/>
      <c r="I19" s="93"/>
      <c r="J19" s="91"/>
      <c r="K19" s="91"/>
      <c r="L19" s="91"/>
      <c r="M19" s="93"/>
      <c r="N19" s="91"/>
      <c r="O19" s="93"/>
      <c r="P19" s="81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92" t="str">
        <f aca="false">バッテリー!A20</f>
        <v>⑨</v>
      </c>
      <c r="B20" s="91"/>
      <c r="C20" s="93"/>
      <c r="D20" s="91"/>
      <c r="E20" s="93"/>
      <c r="F20" s="91"/>
      <c r="G20" s="93"/>
      <c r="H20" s="91"/>
      <c r="I20" s="93"/>
      <c r="J20" s="91"/>
      <c r="K20" s="93"/>
      <c r="L20" s="91"/>
      <c r="M20" s="93"/>
      <c r="N20" s="91"/>
      <c r="O20" s="93"/>
      <c r="P20" s="81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92" t="str">
        <f aca="false">バッテリー!A21</f>
        <v>⑩</v>
      </c>
      <c r="B21" s="91"/>
      <c r="C21" s="93"/>
      <c r="D21" s="91"/>
      <c r="E21" s="93"/>
      <c r="F21" s="91"/>
      <c r="G21" s="93"/>
      <c r="H21" s="91"/>
      <c r="I21" s="93"/>
      <c r="J21" s="91"/>
      <c r="K21" s="93"/>
      <c r="L21" s="91"/>
      <c r="M21" s="93"/>
      <c r="N21" s="91"/>
      <c r="O21" s="93"/>
      <c r="P21" s="81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92" t="str">
        <f aca="false">バッテリー!A22</f>
        <v>⑪</v>
      </c>
      <c r="B22" s="91"/>
      <c r="C22" s="93"/>
      <c r="D22" s="91"/>
      <c r="E22" s="93"/>
      <c r="F22" s="91"/>
      <c r="G22" s="93"/>
      <c r="H22" s="91"/>
      <c r="I22" s="93"/>
      <c r="J22" s="91"/>
      <c r="K22" s="93"/>
      <c r="L22" s="91"/>
      <c r="M22" s="93"/>
      <c r="N22" s="91"/>
      <c r="O22" s="93"/>
      <c r="P22" s="81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92" t="str">
        <f aca="false">バッテリー!A23</f>
        <v>⑫</v>
      </c>
      <c r="B23" s="91"/>
      <c r="C23" s="93"/>
      <c r="D23" s="91"/>
      <c r="E23" s="93"/>
      <c r="F23" s="91"/>
      <c r="G23" s="93"/>
      <c r="H23" s="91"/>
      <c r="I23" s="93"/>
      <c r="J23" s="91"/>
      <c r="K23" s="91"/>
      <c r="L23" s="91"/>
      <c r="M23" s="93"/>
      <c r="N23" s="91"/>
      <c r="O23" s="93"/>
      <c r="P23" s="81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92" t="str">
        <f aca="false">バッテリー!A24</f>
        <v>⑬</v>
      </c>
      <c r="B24" s="91"/>
      <c r="C24" s="93"/>
      <c r="D24" s="91"/>
      <c r="E24" s="93"/>
      <c r="F24" s="91"/>
      <c r="G24" s="93"/>
      <c r="H24" s="91"/>
      <c r="I24" s="93"/>
      <c r="J24" s="91"/>
      <c r="K24" s="93"/>
      <c r="L24" s="91"/>
      <c r="M24" s="91"/>
      <c r="N24" s="91"/>
      <c r="O24" s="93"/>
      <c r="P24" s="81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92" t="str">
        <f aca="false">バッテリー!A25</f>
        <v>⑭</v>
      </c>
      <c r="B25" s="91"/>
      <c r="C25" s="93"/>
      <c r="D25" s="91"/>
      <c r="E25" s="93"/>
      <c r="F25" s="91"/>
      <c r="G25" s="93"/>
      <c r="H25" s="91"/>
      <c r="I25" s="128"/>
      <c r="J25" s="91"/>
      <c r="K25" s="93"/>
      <c r="L25" s="91"/>
      <c r="M25" s="93"/>
      <c r="N25" s="91"/>
      <c r="O25" s="93"/>
      <c r="P25" s="81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92" t="str">
        <f aca="false">バッテリー!A26</f>
        <v>⑮</v>
      </c>
      <c r="B26" s="91"/>
      <c r="C26" s="93"/>
      <c r="D26" s="91"/>
      <c r="E26" s="93"/>
      <c r="F26" s="91"/>
      <c r="G26" s="91"/>
      <c r="H26" s="91"/>
      <c r="I26" s="91"/>
      <c r="J26" s="91"/>
      <c r="K26" s="91"/>
      <c r="L26" s="91"/>
      <c r="M26" s="93"/>
      <c r="N26" s="91"/>
      <c r="O26" s="93"/>
      <c r="P26" s="81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92" t="str">
        <f aca="false">バッテリー!A27</f>
        <v>⑮</v>
      </c>
      <c r="B27" s="91"/>
      <c r="C27" s="93"/>
      <c r="D27" s="91"/>
      <c r="E27" s="93"/>
      <c r="F27" s="91"/>
      <c r="G27" s="93"/>
      <c r="H27" s="91"/>
      <c r="I27" s="93"/>
      <c r="J27" s="91"/>
      <c r="K27" s="93"/>
      <c r="L27" s="91"/>
      <c r="M27" s="93"/>
      <c r="N27" s="91"/>
      <c r="O27" s="93"/>
      <c r="P27" s="81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91"/>
      <c r="C28" s="93"/>
      <c r="D28" s="91"/>
      <c r="E28" s="93"/>
      <c r="F28" s="91"/>
      <c r="G28" s="93"/>
      <c r="H28" s="91"/>
      <c r="I28" s="93"/>
      <c r="J28" s="91"/>
      <c r="K28" s="93"/>
      <c r="L28" s="91"/>
      <c r="M28" s="93"/>
      <c r="N28" s="91"/>
      <c r="O28" s="93"/>
      <c r="P28" s="81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91"/>
      <c r="C29" s="93"/>
      <c r="D29" s="91"/>
      <c r="E29" s="93"/>
      <c r="F29" s="91"/>
      <c r="G29" s="93"/>
      <c r="H29" s="91"/>
      <c r="I29" s="91"/>
      <c r="J29" s="91"/>
      <c r="K29" s="91"/>
      <c r="L29" s="91"/>
      <c r="M29" s="93"/>
      <c r="N29" s="91"/>
      <c r="O29" s="93"/>
      <c r="P29" s="81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91"/>
      <c r="C30" s="93"/>
      <c r="D30" s="91"/>
      <c r="E30" s="93"/>
      <c r="F30" s="91"/>
      <c r="G30" s="93"/>
      <c r="H30" s="91"/>
      <c r="I30" s="93"/>
      <c r="J30" s="91"/>
      <c r="K30" s="93"/>
      <c r="L30" s="91"/>
      <c r="M30" s="93"/>
      <c r="N30" s="91"/>
      <c r="O30" s="93"/>
      <c r="P30" s="81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91"/>
      <c r="C31" s="93"/>
      <c r="D31" s="91"/>
      <c r="E31" s="93"/>
      <c r="F31" s="91"/>
      <c r="G31" s="93"/>
      <c r="H31" s="91"/>
      <c r="I31" s="93"/>
      <c r="J31" s="91"/>
      <c r="K31" s="91"/>
      <c r="L31" s="91"/>
      <c r="M31" s="93"/>
      <c r="N31" s="91"/>
      <c r="O31" s="93"/>
      <c r="P31" s="81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91"/>
      <c r="C32" s="93"/>
      <c r="D32" s="91"/>
      <c r="E32" s="93"/>
      <c r="F32" s="91"/>
      <c r="G32" s="93"/>
      <c r="H32" s="91"/>
      <c r="I32" s="93"/>
      <c r="J32" s="91"/>
      <c r="K32" s="93"/>
      <c r="L32" s="91"/>
      <c r="M32" s="93"/>
      <c r="N32" s="91"/>
      <c r="O32" s="93"/>
      <c r="P32" s="81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91"/>
      <c r="C33" s="93"/>
      <c r="D33" s="91"/>
      <c r="E33" s="93"/>
      <c r="F33" s="91"/>
      <c r="G33" s="93"/>
      <c r="H33" s="91"/>
      <c r="I33" s="93"/>
      <c r="J33" s="91"/>
      <c r="K33" s="91"/>
      <c r="L33" s="91"/>
      <c r="M33" s="91"/>
      <c r="N33" s="91"/>
      <c r="O33" s="93"/>
      <c r="P33" s="81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91"/>
      <c r="C34" s="93"/>
      <c r="D34" s="91"/>
      <c r="E34" s="93"/>
      <c r="F34" s="91"/>
      <c r="G34" s="93"/>
      <c r="H34" s="91"/>
      <c r="I34" s="93"/>
      <c r="J34" s="91"/>
      <c r="K34" s="91"/>
      <c r="L34" s="91"/>
      <c r="M34" s="93"/>
      <c r="N34" s="91"/>
      <c r="O34" s="93"/>
      <c r="P34" s="81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91"/>
      <c r="C35" s="93"/>
      <c r="D35" s="91"/>
      <c r="E35" s="93"/>
      <c r="F35" s="91"/>
      <c r="G35" s="93"/>
      <c r="H35" s="91"/>
      <c r="I35" s="93"/>
      <c r="J35" s="91"/>
      <c r="K35" s="93"/>
      <c r="L35" s="91"/>
      <c r="M35" s="93"/>
      <c r="N35" s="91"/>
      <c r="O35" s="93"/>
      <c r="P35" s="81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91"/>
      <c r="C36" s="93"/>
      <c r="D36" s="91"/>
      <c r="E36" s="93"/>
      <c r="F36" s="91"/>
      <c r="G36" s="93"/>
      <c r="H36" s="91"/>
      <c r="I36" s="93"/>
      <c r="J36" s="91"/>
      <c r="K36" s="91"/>
      <c r="L36" s="91"/>
      <c r="M36" s="93"/>
      <c r="N36" s="91"/>
      <c r="O36" s="93"/>
      <c r="P36" s="81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91"/>
      <c r="C37" s="93"/>
      <c r="D37" s="91"/>
      <c r="E37" s="93"/>
      <c r="F37" s="91"/>
      <c r="G37" s="93"/>
      <c r="H37" s="91"/>
      <c r="I37" s="93"/>
      <c r="J37" s="91"/>
      <c r="K37" s="93"/>
      <c r="L37" s="91"/>
      <c r="M37" s="93"/>
      <c r="N37" s="91"/>
      <c r="O37" s="93"/>
      <c r="P37" s="81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91"/>
      <c r="C38" s="93"/>
      <c r="D38" s="91"/>
      <c r="E38" s="93"/>
      <c r="F38" s="91"/>
      <c r="G38" s="93"/>
      <c r="H38" s="91"/>
      <c r="I38" s="93"/>
      <c r="J38" s="91"/>
      <c r="K38" s="93"/>
      <c r="L38" s="91"/>
      <c r="M38" s="93"/>
      <c r="N38" s="91"/>
      <c r="O38" s="93"/>
      <c r="P38" s="81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91"/>
      <c r="C39" s="93"/>
      <c r="D39" s="91"/>
      <c r="E39" s="93"/>
      <c r="F39" s="91"/>
      <c r="G39" s="93"/>
      <c r="H39" s="91"/>
      <c r="I39" s="91"/>
      <c r="J39" s="91"/>
      <c r="K39" s="91"/>
      <c r="L39" s="91"/>
      <c r="M39" s="93"/>
      <c r="N39" s="91"/>
      <c r="O39" s="93"/>
      <c r="P39" s="81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91"/>
      <c r="C40" s="93"/>
      <c r="D40" s="91"/>
      <c r="E40" s="93"/>
      <c r="F40" s="91"/>
      <c r="G40" s="93"/>
      <c r="H40" s="91"/>
      <c r="I40" s="93"/>
      <c r="J40" s="91"/>
      <c r="K40" s="93"/>
      <c r="L40" s="91"/>
      <c r="M40" s="93"/>
      <c r="N40" s="91"/>
      <c r="O40" s="93"/>
      <c r="P40" s="81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91"/>
      <c r="C41" s="93"/>
      <c r="D41" s="91"/>
      <c r="E41" s="93"/>
      <c r="F41" s="91"/>
      <c r="G41" s="93"/>
      <c r="H41" s="91"/>
      <c r="I41" s="93"/>
      <c r="J41" s="91"/>
      <c r="K41" s="93"/>
      <c r="L41" s="91"/>
      <c r="M41" s="93"/>
      <c r="N41" s="91"/>
      <c r="O41" s="93"/>
      <c r="P41" s="81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91"/>
      <c r="C42" s="93"/>
      <c r="D42" s="91"/>
      <c r="E42" s="93"/>
      <c r="F42" s="91"/>
      <c r="G42" s="93"/>
      <c r="H42" s="91"/>
      <c r="I42" s="93"/>
      <c r="J42" s="91"/>
      <c r="K42" s="93"/>
      <c r="L42" s="91"/>
      <c r="M42" s="93"/>
      <c r="N42" s="91"/>
      <c r="O42" s="93"/>
      <c r="P42" s="81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91"/>
      <c r="C43" s="93"/>
      <c r="D43" s="91"/>
      <c r="E43" s="93"/>
      <c r="F43" s="91"/>
      <c r="G43" s="93"/>
      <c r="H43" s="91"/>
      <c r="I43" s="93"/>
      <c r="J43" s="91"/>
      <c r="K43" s="93"/>
      <c r="L43" s="91"/>
      <c r="M43" s="93"/>
      <c r="N43" s="91"/>
      <c r="O43" s="93"/>
      <c r="P43" s="81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91"/>
      <c r="C44" s="93"/>
      <c r="D44" s="91"/>
      <c r="E44" s="93"/>
      <c r="F44" s="91"/>
      <c r="G44" s="93"/>
      <c r="H44" s="91"/>
      <c r="I44" s="93"/>
      <c r="J44" s="91"/>
      <c r="K44" s="93"/>
      <c r="L44" s="91"/>
      <c r="M44" s="93"/>
      <c r="N44" s="91"/>
      <c r="O44" s="93"/>
      <c r="P44" s="81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91"/>
      <c r="C45" s="93"/>
      <c r="D45" s="91"/>
      <c r="E45" s="93"/>
      <c r="F45" s="91"/>
      <c r="G45" s="93"/>
      <c r="H45" s="91"/>
      <c r="I45" s="93"/>
      <c r="J45" s="91"/>
      <c r="K45" s="93"/>
      <c r="L45" s="91"/>
      <c r="M45" s="93"/>
      <c r="N45" s="91"/>
      <c r="O45" s="93"/>
      <c r="P45" s="81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91"/>
      <c r="C46" s="93"/>
      <c r="D46" s="91"/>
      <c r="E46" s="93"/>
      <c r="F46" s="91"/>
      <c r="G46" s="93"/>
      <c r="H46" s="91"/>
      <c r="I46" s="91"/>
      <c r="J46" s="91"/>
      <c r="K46" s="93"/>
      <c r="L46" s="91"/>
      <c r="M46" s="93"/>
      <c r="N46" s="91"/>
      <c r="O46" s="93"/>
      <c r="P46" s="81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91"/>
      <c r="C47" s="93"/>
      <c r="D47" s="91"/>
      <c r="E47" s="93"/>
      <c r="F47" s="91"/>
      <c r="G47" s="93"/>
      <c r="H47" s="91"/>
      <c r="I47" s="91"/>
      <c r="J47" s="91"/>
      <c r="K47" s="93"/>
      <c r="L47" s="91"/>
      <c r="M47" s="93"/>
      <c r="N47" s="91"/>
      <c r="O47" s="93"/>
      <c r="P47" s="81"/>
      <c r="Q47" s="97"/>
      <c r="R47" s="97"/>
      <c r="S47" s="97"/>
      <c r="T47" s="97"/>
      <c r="U47" s="97"/>
    </row>
    <row r="48" customFormat="false" ht="13.5" hidden="false" customHeight="true" outlineLevel="0" collapsed="false">
      <c r="A48" s="79"/>
      <c r="B48" s="91"/>
      <c r="C48" s="93"/>
      <c r="D48" s="91"/>
      <c r="E48" s="93"/>
      <c r="F48" s="91"/>
      <c r="G48" s="93"/>
      <c r="H48" s="91"/>
      <c r="I48" s="91"/>
      <c r="J48" s="91"/>
      <c r="K48" s="93"/>
      <c r="L48" s="91"/>
      <c r="M48" s="93"/>
      <c r="N48" s="91"/>
      <c r="O48" s="93"/>
      <c r="P48" s="81"/>
      <c r="Q48" s="97"/>
      <c r="R48" s="97"/>
      <c r="S48" s="97"/>
      <c r="T48" s="97"/>
      <c r="U48" s="97"/>
    </row>
    <row r="49" customFormat="false" ht="13.5" hidden="false" customHeight="true" outlineLevel="0" collapsed="false">
      <c r="A49" s="79"/>
      <c r="B49" s="91"/>
      <c r="C49" s="93"/>
      <c r="D49" s="91"/>
      <c r="E49" s="93"/>
      <c r="F49" s="91"/>
      <c r="G49" s="91"/>
      <c r="H49" s="91"/>
      <c r="I49" s="93"/>
      <c r="J49" s="91"/>
      <c r="K49" s="93"/>
      <c r="L49" s="91"/>
      <c r="M49" s="93"/>
      <c r="N49" s="91"/>
      <c r="O49" s="93"/>
      <c r="P49" s="81"/>
      <c r="Q49" s="97"/>
      <c r="R49" s="97"/>
      <c r="S49" s="97"/>
      <c r="T49" s="97"/>
      <c r="U49" s="97"/>
    </row>
    <row r="50" customFormat="false" ht="13.5" hidden="false" customHeight="true" outlineLevel="0" collapsed="false">
      <c r="A50" s="79"/>
      <c r="B50" s="91"/>
      <c r="C50" s="93"/>
      <c r="D50" s="91"/>
      <c r="E50" s="93"/>
      <c r="F50" s="91"/>
      <c r="G50" s="93"/>
      <c r="H50" s="91"/>
      <c r="I50" s="93"/>
      <c r="J50" s="91"/>
      <c r="K50" s="93"/>
      <c r="L50" s="91"/>
      <c r="M50" s="93"/>
      <c r="N50" s="91"/>
      <c r="O50" s="93"/>
      <c r="P50" s="81"/>
      <c r="Q50" s="97"/>
      <c r="R50" s="97"/>
      <c r="S50" s="97"/>
      <c r="T50" s="97"/>
      <c r="U50" s="97"/>
    </row>
    <row r="51" customFormat="false" ht="13.5" hidden="false" customHeight="true" outlineLevel="0" collapsed="false">
      <c r="A51" s="79"/>
      <c r="B51" s="91"/>
      <c r="C51" s="93"/>
      <c r="D51" s="91"/>
      <c r="E51" s="93"/>
      <c r="F51" s="91"/>
      <c r="G51" s="93"/>
      <c r="H51" s="91"/>
      <c r="I51" s="93"/>
      <c r="J51" s="91"/>
      <c r="K51" s="93"/>
      <c r="L51" s="91"/>
      <c r="M51" s="93"/>
      <c r="N51" s="91"/>
      <c r="O51" s="93"/>
      <c r="P51" s="81"/>
      <c r="Q51" s="97"/>
      <c r="R51" s="97"/>
      <c r="S51" s="97"/>
      <c r="T51" s="97"/>
      <c r="U51" s="97"/>
    </row>
    <row r="52" customFormat="false" ht="13.5" hidden="false" customHeight="true" outlineLevel="0" collapsed="false">
      <c r="A52" s="79"/>
      <c r="B52" s="91"/>
      <c r="C52" s="93"/>
      <c r="D52" s="91"/>
      <c r="E52" s="93"/>
      <c r="F52" s="91"/>
      <c r="G52" s="93"/>
      <c r="H52" s="91"/>
      <c r="I52" s="93"/>
      <c r="J52" s="91"/>
      <c r="K52" s="93"/>
      <c r="L52" s="91"/>
      <c r="M52" s="93"/>
      <c r="N52" s="91"/>
      <c r="O52" s="93"/>
      <c r="P52" s="81"/>
      <c r="Q52" s="97"/>
      <c r="R52" s="97"/>
      <c r="S52" s="97"/>
      <c r="T52" s="97"/>
      <c r="U52" s="97"/>
    </row>
    <row r="53" customFormat="false" ht="13.5" hidden="false" customHeight="true" outlineLevel="0" collapsed="false">
      <c r="A53" s="79"/>
      <c r="B53" s="91"/>
      <c r="C53" s="93"/>
      <c r="D53" s="91"/>
      <c r="E53" s="93"/>
      <c r="F53" s="91"/>
      <c r="G53" s="93"/>
      <c r="H53" s="91"/>
      <c r="I53" s="93"/>
      <c r="J53" s="91"/>
      <c r="K53" s="93"/>
      <c r="L53" s="91"/>
      <c r="M53" s="93"/>
      <c r="N53" s="91"/>
      <c r="O53" s="93"/>
      <c r="P53" s="81"/>
      <c r="Q53" s="97"/>
      <c r="R53" s="97"/>
      <c r="S53" s="97"/>
      <c r="T53" s="97"/>
      <c r="U53" s="97"/>
    </row>
    <row r="54" customFormat="false" ht="13.5" hidden="false" customHeight="true" outlineLevel="0" collapsed="false">
      <c r="A54" s="79"/>
      <c r="B54" s="91"/>
      <c r="C54" s="93"/>
      <c r="D54" s="91"/>
      <c r="E54" s="93"/>
      <c r="F54" s="91"/>
      <c r="G54" s="93"/>
      <c r="H54" s="91"/>
      <c r="I54" s="93"/>
      <c r="J54" s="91"/>
      <c r="K54" s="93"/>
      <c r="L54" s="91"/>
      <c r="M54" s="93"/>
      <c r="N54" s="91"/>
      <c r="O54" s="93"/>
      <c r="P54" s="81"/>
      <c r="Q54" s="97"/>
      <c r="R54" s="97"/>
      <c r="S54" s="97"/>
      <c r="T54" s="97"/>
      <c r="U54" s="97"/>
    </row>
    <row r="55" customFormat="false" ht="13.5" hidden="false" customHeight="true" outlineLevel="0" collapsed="false">
      <c r="A55" s="79"/>
      <c r="B55" s="91"/>
      <c r="C55" s="93"/>
      <c r="D55" s="91"/>
      <c r="E55" s="93"/>
      <c r="F55" s="91"/>
      <c r="G55" s="93"/>
      <c r="H55" s="91"/>
      <c r="I55" s="93"/>
      <c r="J55" s="91"/>
      <c r="K55" s="93"/>
      <c r="L55" s="91"/>
      <c r="M55" s="93"/>
      <c r="N55" s="91"/>
      <c r="O55" s="93"/>
      <c r="P55" s="81"/>
      <c r="Q55" s="97"/>
      <c r="R55" s="97"/>
      <c r="S55" s="97"/>
      <c r="T55" s="97"/>
      <c r="U55" s="97"/>
    </row>
    <row r="56" customFormat="false" ht="13.5" hidden="false" customHeight="true" outlineLevel="0" collapsed="false">
      <c r="A56" s="79"/>
      <c r="B56" s="91"/>
      <c r="C56" s="93"/>
      <c r="D56" s="91"/>
      <c r="E56" s="93"/>
      <c r="F56" s="91"/>
      <c r="G56" s="93"/>
      <c r="H56" s="91"/>
      <c r="I56" s="93"/>
      <c r="J56" s="91"/>
      <c r="K56" s="93"/>
      <c r="L56" s="91"/>
      <c r="M56" s="93"/>
      <c r="N56" s="91"/>
      <c r="O56" s="93"/>
      <c r="P56" s="81"/>
      <c r="Q56" s="97"/>
      <c r="R56" s="97"/>
      <c r="S56" s="97"/>
      <c r="T56" s="97"/>
      <c r="U56" s="97"/>
    </row>
    <row r="57" customFormat="false" ht="13.5" hidden="false" customHeight="true" outlineLevel="0" collapsed="false">
      <c r="A57" s="79"/>
      <c r="B57" s="91"/>
      <c r="C57" s="93"/>
      <c r="D57" s="91"/>
      <c r="E57" s="93"/>
      <c r="F57" s="91"/>
      <c r="G57" s="93"/>
      <c r="H57" s="91"/>
      <c r="I57" s="93"/>
      <c r="J57" s="91"/>
      <c r="K57" s="93"/>
      <c r="L57" s="91"/>
      <c r="M57" s="93"/>
      <c r="N57" s="91"/>
      <c r="O57" s="93"/>
      <c r="P57" s="81"/>
      <c r="Q57" s="97"/>
      <c r="R57" s="97"/>
      <c r="S57" s="97"/>
      <c r="T57" s="97"/>
      <c r="U57" s="97"/>
    </row>
    <row r="58" customFormat="false" ht="13.5" hidden="false" customHeight="true" outlineLevel="0" collapsed="false">
      <c r="A58" s="79"/>
      <c r="B58" s="91"/>
      <c r="C58" s="93"/>
      <c r="D58" s="91"/>
      <c r="E58" s="93"/>
      <c r="F58" s="91"/>
      <c r="G58" s="93"/>
      <c r="H58" s="91"/>
      <c r="I58" s="93"/>
      <c r="J58" s="91"/>
      <c r="K58" s="93"/>
      <c r="L58" s="91"/>
      <c r="M58" s="93"/>
      <c r="N58" s="91"/>
      <c r="O58" s="93"/>
      <c r="P58" s="81"/>
      <c r="Q58" s="97"/>
      <c r="R58" s="97"/>
      <c r="S58" s="97"/>
      <c r="T58" s="97"/>
      <c r="U58" s="97"/>
    </row>
    <row r="59" customFormat="false" ht="13.5" hidden="false" customHeight="true" outlineLevel="0" collapsed="false">
      <c r="A59" s="79"/>
      <c r="B59" s="91"/>
      <c r="C59" s="93"/>
      <c r="D59" s="91"/>
      <c r="E59" s="93"/>
      <c r="F59" s="91"/>
      <c r="G59" s="93"/>
      <c r="H59" s="91"/>
      <c r="I59" s="93"/>
      <c r="J59" s="91"/>
      <c r="K59" s="93"/>
      <c r="L59" s="91"/>
      <c r="M59" s="93"/>
      <c r="N59" s="91"/>
      <c r="O59" s="93"/>
      <c r="P59" s="81"/>
      <c r="Q59" s="97"/>
      <c r="R59" s="97"/>
      <c r="S59" s="97"/>
      <c r="T59" s="97"/>
      <c r="U59" s="97"/>
    </row>
    <row r="60" customFormat="false" ht="13.5" hidden="false" customHeight="true" outlineLevel="0" collapsed="false">
      <c r="A60" s="79"/>
      <c r="B60" s="91"/>
      <c r="C60" s="93"/>
      <c r="D60" s="91"/>
      <c r="E60" s="93"/>
      <c r="F60" s="91"/>
      <c r="G60" s="93"/>
      <c r="H60" s="91"/>
      <c r="I60" s="93"/>
      <c r="J60" s="91"/>
      <c r="K60" s="93"/>
      <c r="L60" s="91"/>
      <c r="M60" s="93"/>
      <c r="N60" s="91"/>
      <c r="O60" s="93"/>
      <c r="P60" s="81"/>
      <c r="Q60" s="97"/>
      <c r="R60" s="97"/>
      <c r="S60" s="97"/>
      <c r="T60" s="97"/>
      <c r="U60" s="97"/>
    </row>
    <row r="61" customFormat="false" ht="13.5" hidden="false" customHeight="true" outlineLevel="0" collapsed="false">
      <c r="A61" s="79"/>
      <c r="B61" s="91"/>
      <c r="C61" s="93"/>
      <c r="D61" s="91"/>
      <c r="E61" s="93"/>
      <c r="F61" s="91"/>
      <c r="G61" s="93"/>
      <c r="H61" s="91"/>
      <c r="I61" s="93"/>
      <c r="J61" s="91"/>
      <c r="K61" s="93"/>
      <c r="L61" s="91"/>
      <c r="M61" s="93"/>
      <c r="N61" s="91"/>
      <c r="O61" s="93"/>
      <c r="P61" s="81"/>
      <c r="Q61" s="97"/>
      <c r="R61" s="97"/>
      <c r="S61" s="97"/>
      <c r="T61" s="97"/>
      <c r="U61" s="97"/>
    </row>
    <row r="62" customFormat="false" ht="13.5" hidden="false" customHeight="true" outlineLevel="0" collapsed="false">
      <c r="A62" s="79"/>
      <c r="B62" s="91"/>
      <c r="C62" s="93"/>
      <c r="D62" s="91"/>
      <c r="E62" s="93"/>
      <c r="F62" s="91"/>
      <c r="G62" s="93"/>
      <c r="H62" s="91"/>
      <c r="I62" s="93"/>
      <c r="J62" s="91"/>
      <c r="K62" s="93"/>
      <c r="L62" s="91"/>
      <c r="M62" s="93"/>
      <c r="N62" s="91"/>
      <c r="O62" s="93"/>
      <c r="P62" s="81"/>
      <c r="Q62" s="97"/>
      <c r="R62" s="97"/>
      <c r="S62" s="97"/>
      <c r="T62" s="97"/>
      <c r="U62" s="97"/>
    </row>
    <row r="63" customFormat="false" ht="13.5" hidden="false" customHeight="true" outlineLevel="0" collapsed="false">
      <c r="A63" s="79"/>
      <c r="B63" s="91"/>
      <c r="C63" s="93"/>
      <c r="D63" s="91"/>
      <c r="E63" s="93"/>
      <c r="F63" s="91"/>
      <c r="G63" s="93"/>
      <c r="H63" s="91"/>
      <c r="I63" s="93"/>
      <c r="J63" s="91"/>
      <c r="K63" s="93"/>
      <c r="L63" s="91"/>
      <c r="M63" s="93"/>
      <c r="N63" s="91"/>
      <c r="O63" s="93"/>
      <c r="P63" s="81"/>
      <c r="Q63" s="97"/>
      <c r="R63" s="97"/>
      <c r="S63" s="97"/>
      <c r="T63" s="97"/>
      <c r="U63" s="97"/>
    </row>
    <row r="64" customFormat="false" ht="13.5" hidden="false" customHeight="true" outlineLevel="0" collapsed="false">
      <c r="A64" s="79"/>
      <c r="B64" s="91"/>
      <c r="C64" s="93"/>
      <c r="D64" s="91"/>
      <c r="E64" s="93"/>
      <c r="F64" s="91"/>
      <c r="G64" s="93"/>
      <c r="H64" s="91"/>
      <c r="I64" s="93"/>
      <c r="J64" s="91"/>
      <c r="K64" s="93"/>
      <c r="L64" s="91"/>
      <c r="M64" s="93"/>
      <c r="N64" s="91"/>
      <c r="O64" s="93"/>
      <c r="P64" s="81"/>
      <c r="Q64" s="97"/>
      <c r="R64" s="97"/>
      <c r="S64" s="97"/>
      <c r="T64" s="97"/>
      <c r="U64" s="97"/>
    </row>
    <row r="65" customFormat="false" ht="13.5" hidden="false" customHeight="true" outlineLevel="0" collapsed="false">
      <c r="A65" s="79"/>
      <c r="B65" s="91"/>
      <c r="C65" s="93"/>
      <c r="D65" s="91"/>
      <c r="E65" s="93"/>
      <c r="F65" s="91"/>
      <c r="G65" s="93"/>
      <c r="H65" s="91"/>
      <c r="I65" s="93"/>
      <c r="J65" s="91"/>
      <c r="K65" s="93"/>
      <c r="L65" s="91"/>
      <c r="M65" s="93"/>
      <c r="N65" s="91"/>
      <c r="O65" s="93"/>
      <c r="P65" s="81"/>
      <c r="Q65" s="97"/>
      <c r="R65" s="97"/>
      <c r="S65" s="97"/>
      <c r="T65" s="97"/>
      <c r="U65" s="97"/>
    </row>
    <row r="66" customFormat="false" ht="13.5" hidden="false" customHeight="true" outlineLevel="0" collapsed="false">
      <c r="A66" s="79"/>
      <c r="B66" s="91"/>
      <c r="C66" s="93"/>
      <c r="D66" s="91"/>
      <c r="E66" s="93"/>
      <c r="F66" s="91"/>
      <c r="G66" s="93"/>
      <c r="H66" s="91"/>
      <c r="I66" s="93"/>
      <c r="J66" s="91"/>
      <c r="K66" s="93"/>
      <c r="L66" s="91"/>
      <c r="M66" s="93"/>
      <c r="N66" s="91"/>
      <c r="O66" s="93"/>
      <c r="P66" s="81"/>
      <c r="Q66" s="97"/>
      <c r="R66" s="97"/>
      <c r="S66" s="97"/>
      <c r="T66" s="97"/>
      <c r="U66" s="97"/>
    </row>
    <row r="67" customFormat="false" ht="13.5" hidden="false" customHeight="true" outlineLevel="0" collapsed="false">
      <c r="A67" s="79"/>
      <c r="B67" s="91"/>
      <c r="C67" s="93"/>
      <c r="D67" s="91"/>
      <c r="E67" s="93"/>
      <c r="F67" s="91"/>
      <c r="G67" s="93"/>
      <c r="H67" s="91"/>
      <c r="I67" s="93"/>
      <c r="J67" s="91"/>
      <c r="K67" s="93"/>
      <c r="L67" s="91"/>
      <c r="M67" s="93"/>
      <c r="N67" s="91"/>
      <c r="O67" s="93"/>
      <c r="P67" s="81"/>
      <c r="Q67" s="97"/>
      <c r="R67" s="97"/>
      <c r="S67" s="97"/>
      <c r="T67" s="97"/>
      <c r="U67" s="97"/>
    </row>
    <row r="68" customFormat="false" ht="13.5" hidden="false" customHeight="true" outlineLevel="0" collapsed="false">
      <c r="A68" s="79"/>
      <c r="B68" s="91"/>
      <c r="C68" s="93"/>
      <c r="D68" s="91"/>
      <c r="E68" s="93"/>
      <c r="F68" s="91"/>
      <c r="G68" s="93"/>
      <c r="H68" s="91"/>
      <c r="I68" s="93"/>
      <c r="J68" s="91"/>
      <c r="K68" s="93"/>
      <c r="L68" s="91"/>
      <c r="M68" s="93"/>
      <c r="N68" s="91"/>
      <c r="O68" s="93"/>
      <c r="P68" s="81"/>
      <c r="Q68" s="97"/>
      <c r="R68" s="97"/>
      <c r="S68" s="97"/>
      <c r="T68" s="97"/>
      <c r="U68" s="97"/>
    </row>
    <row r="69" customFormat="false" ht="13.5" hidden="false" customHeight="true" outlineLevel="0" collapsed="false">
      <c r="A69" s="79"/>
      <c r="B69" s="91"/>
      <c r="C69" s="93"/>
      <c r="D69" s="91"/>
      <c r="E69" s="93"/>
      <c r="F69" s="91"/>
      <c r="G69" s="93"/>
      <c r="H69" s="91"/>
      <c r="I69" s="93"/>
      <c r="J69" s="91"/>
      <c r="K69" s="93"/>
      <c r="L69" s="91"/>
      <c r="M69" s="93"/>
      <c r="N69" s="91"/>
      <c r="O69" s="93"/>
      <c r="P69" s="81"/>
      <c r="Q69" s="97"/>
      <c r="R69" s="97"/>
      <c r="S69" s="97"/>
      <c r="T69" s="97"/>
      <c r="U69" s="97"/>
    </row>
    <row r="70" customFormat="false" ht="13.5" hidden="false" customHeight="true" outlineLevel="0" collapsed="false">
      <c r="A70" s="79"/>
      <c r="B70" s="91"/>
      <c r="C70" s="93"/>
      <c r="D70" s="91"/>
      <c r="E70" s="93"/>
      <c r="F70" s="91"/>
      <c r="G70" s="93"/>
      <c r="H70" s="91"/>
      <c r="I70" s="93"/>
      <c r="J70" s="91"/>
      <c r="K70" s="93"/>
      <c r="L70" s="91"/>
      <c r="M70" s="93"/>
      <c r="N70" s="91"/>
      <c r="O70" s="93"/>
      <c r="P70" s="81"/>
      <c r="Q70" s="97"/>
      <c r="R70" s="97"/>
      <c r="S70" s="97"/>
      <c r="T70" s="97"/>
      <c r="U70" s="97"/>
    </row>
    <row r="71" customFormat="false" ht="13.5" hidden="false" customHeight="true" outlineLevel="0" collapsed="false">
      <c r="A71" s="79"/>
      <c r="B71" s="91"/>
      <c r="C71" s="93"/>
      <c r="D71" s="91"/>
      <c r="E71" s="93"/>
      <c r="F71" s="91"/>
      <c r="G71" s="93"/>
      <c r="H71" s="91"/>
      <c r="I71" s="93"/>
      <c r="J71" s="91"/>
      <c r="K71" s="93"/>
      <c r="L71" s="91"/>
      <c r="M71" s="93"/>
      <c r="N71" s="91"/>
      <c r="O71" s="93"/>
      <c r="P71" s="81"/>
      <c r="Q71" s="97"/>
      <c r="R71" s="97"/>
      <c r="S71" s="97"/>
      <c r="T71" s="97"/>
      <c r="U71" s="97"/>
    </row>
    <row r="72" customFormat="false" ht="13.5" hidden="false" customHeight="true" outlineLevel="0" collapsed="false">
      <c r="A72" s="79"/>
      <c r="B72" s="91"/>
      <c r="C72" s="93"/>
      <c r="D72" s="91"/>
      <c r="E72" s="93"/>
      <c r="F72" s="91"/>
      <c r="G72" s="93"/>
      <c r="H72" s="91"/>
      <c r="I72" s="93"/>
      <c r="J72" s="91"/>
      <c r="K72" s="93"/>
      <c r="L72" s="91"/>
      <c r="M72" s="93"/>
      <c r="N72" s="91"/>
      <c r="O72" s="93"/>
      <c r="P72" s="81"/>
      <c r="Q72" s="97"/>
      <c r="R72" s="97"/>
      <c r="S72" s="97"/>
      <c r="T72" s="97"/>
      <c r="U72" s="97"/>
    </row>
    <row r="73" customFormat="false" ht="13.5" hidden="false" customHeight="true" outlineLevel="0" collapsed="false">
      <c r="A73" s="79"/>
      <c r="B73" s="91"/>
      <c r="C73" s="93"/>
      <c r="D73" s="91"/>
      <c r="E73" s="93"/>
      <c r="F73" s="91"/>
      <c r="G73" s="93"/>
      <c r="H73" s="91"/>
      <c r="I73" s="93"/>
      <c r="J73" s="91"/>
      <c r="K73" s="93"/>
      <c r="L73" s="91"/>
      <c r="M73" s="93"/>
      <c r="N73" s="91"/>
      <c r="O73" s="93"/>
      <c r="P73" s="81"/>
      <c r="Q73" s="97"/>
      <c r="R73" s="97"/>
      <c r="S73" s="97"/>
      <c r="T73" s="97"/>
      <c r="U73" s="97"/>
    </row>
    <row r="74" customFormat="false" ht="13.5" hidden="false" customHeight="true" outlineLevel="0" collapsed="false">
      <c r="A74" s="79"/>
      <c r="B74" s="91"/>
      <c r="C74" s="93"/>
      <c r="D74" s="91"/>
      <c r="E74" s="93"/>
      <c r="F74" s="91"/>
      <c r="G74" s="93"/>
      <c r="H74" s="91"/>
      <c r="I74" s="93"/>
      <c r="J74" s="91"/>
      <c r="K74" s="93"/>
      <c r="L74" s="91"/>
      <c r="M74" s="93"/>
      <c r="N74" s="91"/>
      <c r="O74" s="93"/>
      <c r="P74" s="81"/>
      <c r="Q74" s="97"/>
      <c r="R74" s="97"/>
      <c r="S74" s="97"/>
      <c r="T74" s="97"/>
      <c r="U74" s="97"/>
    </row>
    <row r="75" customFormat="false" ht="13.5" hidden="false" customHeight="true" outlineLevel="0" collapsed="false">
      <c r="A75" s="79"/>
      <c r="B75" s="91"/>
      <c r="C75" s="93"/>
      <c r="D75" s="91"/>
      <c r="E75" s="93"/>
      <c r="F75" s="91"/>
      <c r="G75" s="93"/>
      <c r="H75" s="91"/>
      <c r="I75" s="93"/>
      <c r="J75" s="91"/>
      <c r="K75" s="93"/>
      <c r="L75" s="91"/>
      <c r="M75" s="93"/>
      <c r="N75" s="91"/>
      <c r="O75" s="93"/>
      <c r="P75" s="81"/>
      <c r="Q75" s="97"/>
      <c r="R75" s="97"/>
      <c r="S75" s="97"/>
      <c r="T75" s="97"/>
      <c r="U75" s="97"/>
    </row>
    <row r="76" customFormat="false" ht="13.5" hidden="false" customHeight="true" outlineLevel="0" collapsed="false">
      <c r="A76" s="79"/>
      <c r="B76" s="91"/>
      <c r="C76" s="93"/>
      <c r="D76" s="91"/>
      <c r="E76" s="93"/>
      <c r="F76" s="91"/>
      <c r="G76" s="93"/>
      <c r="H76" s="91"/>
      <c r="I76" s="93"/>
      <c r="J76" s="91"/>
      <c r="K76" s="93"/>
      <c r="L76" s="91"/>
      <c r="M76" s="93"/>
      <c r="N76" s="91"/>
      <c r="O76" s="93"/>
      <c r="P76" s="81"/>
      <c r="Q76" s="97"/>
      <c r="R76" s="97"/>
      <c r="S76" s="97"/>
      <c r="T76" s="97"/>
      <c r="U76" s="97"/>
    </row>
    <row r="77" customFormat="false" ht="13.5" hidden="false" customHeight="true" outlineLevel="0" collapsed="false">
      <c r="A77" s="79"/>
      <c r="B77" s="91"/>
      <c r="C77" s="93"/>
      <c r="D77" s="91"/>
      <c r="E77" s="93"/>
      <c r="F77" s="91"/>
      <c r="G77" s="93"/>
      <c r="H77" s="91"/>
      <c r="I77" s="93"/>
      <c r="J77" s="91"/>
      <c r="K77" s="93"/>
      <c r="L77" s="91"/>
      <c r="M77" s="93"/>
      <c r="N77" s="91"/>
      <c r="O77" s="93"/>
      <c r="P77" s="81"/>
      <c r="Q77" s="97"/>
      <c r="R77" s="97"/>
      <c r="S77" s="97"/>
      <c r="T77" s="97"/>
      <c r="U77" s="97"/>
    </row>
    <row r="78" customFormat="false" ht="13.5" hidden="false" customHeight="true" outlineLevel="0" collapsed="false">
      <c r="A78" s="79"/>
      <c r="B78" s="91"/>
      <c r="C78" s="93"/>
      <c r="D78" s="91"/>
      <c r="E78" s="93"/>
      <c r="F78" s="91"/>
      <c r="G78" s="93"/>
      <c r="H78" s="91"/>
      <c r="I78" s="93"/>
      <c r="J78" s="91"/>
      <c r="K78" s="93"/>
      <c r="L78" s="91"/>
      <c r="M78" s="93"/>
      <c r="N78" s="91"/>
      <c r="O78" s="93"/>
      <c r="P78" s="81"/>
      <c r="Q78" s="97"/>
      <c r="R78" s="97"/>
      <c r="S78" s="97"/>
      <c r="T78" s="97"/>
      <c r="U78" s="97"/>
    </row>
    <row r="79" customFormat="false" ht="13.5" hidden="false" customHeight="true" outlineLevel="0" collapsed="false">
      <c r="A79" s="79"/>
      <c r="B79" s="91"/>
      <c r="C79" s="93"/>
      <c r="D79" s="91"/>
      <c r="E79" s="93"/>
      <c r="F79" s="91"/>
      <c r="G79" s="93"/>
      <c r="H79" s="91"/>
      <c r="I79" s="93"/>
      <c r="J79" s="91"/>
      <c r="K79" s="93"/>
      <c r="L79" s="91"/>
      <c r="M79" s="93"/>
      <c r="N79" s="91"/>
      <c r="O79" s="93"/>
      <c r="P79" s="81"/>
      <c r="Q79" s="97"/>
      <c r="R79" s="97"/>
      <c r="S79" s="97"/>
      <c r="T79" s="97"/>
      <c r="U79" s="97"/>
    </row>
    <row r="80" customFormat="false" ht="13.5" hidden="false" customHeight="true" outlineLevel="0" collapsed="false">
      <c r="A80" s="79"/>
      <c r="B80" s="91"/>
      <c r="C80" s="93"/>
      <c r="D80" s="91"/>
      <c r="E80" s="93"/>
      <c r="F80" s="91"/>
      <c r="G80" s="93"/>
      <c r="H80" s="91"/>
      <c r="I80" s="93"/>
      <c r="J80" s="91"/>
      <c r="K80" s="93"/>
      <c r="L80" s="91"/>
      <c r="M80" s="93"/>
      <c r="N80" s="91"/>
      <c r="O80" s="93"/>
      <c r="P80" s="81"/>
      <c r="Q80" s="97"/>
      <c r="R80" s="97"/>
      <c r="S80" s="97"/>
      <c r="T80" s="97"/>
      <c r="U80" s="97"/>
    </row>
    <row r="81" customFormat="false" ht="13.5" hidden="false" customHeight="true" outlineLevel="0" collapsed="false">
      <c r="A81" s="79"/>
      <c r="B81" s="91"/>
      <c r="C81" s="93"/>
      <c r="D81" s="91"/>
      <c r="E81" s="93"/>
      <c r="F81" s="91"/>
      <c r="G81" s="93"/>
      <c r="H81" s="91"/>
      <c r="I81" s="93"/>
      <c r="J81" s="91"/>
      <c r="K81" s="93"/>
      <c r="L81" s="91"/>
      <c r="M81" s="93"/>
      <c r="N81" s="91"/>
      <c r="O81" s="93"/>
      <c r="P81" s="81"/>
      <c r="Q81" s="97"/>
      <c r="R81" s="97"/>
      <c r="S81" s="97"/>
      <c r="T81" s="97"/>
      <c r="U81" s="97"/>
    </row>
    <row r="82" customFormat="false" ht="13.5" hidden="false" customHeight="true" outlineLevel="0" collapsed="false">
      <c r="A82" s="79"/>
      <c r="B82" s="91"/>
      <c r="C82" s="93"/>
      <c r="D82" s="91"/>
      <c r="E82" s="93"/>
      <c r="F82" s="91"/>
      <c r="G82" s="93"/>
      <c r="H82" s="91"/>
      <c r="I82" s="93"/>
      <c r="J82" s="91"/>
      <c r="K82" s="93"/>
      <c r="L82" s="91"/>
      <c r="M82" s="93"/>
      <c r="N82" s="91"/>
      <c r="O82" s="93"/>
      <c r="P82" s="81"/>
      <c r="Q82" s="97"/>
      <c r="R82" s="97"/>
      <c r="S82" s="97"/>
      <c r="T82" s="97"/>
      <c r="U82" s="97"/>
    </row>
    <row r="83" customFormat="false" ht="13.5" hidden="false" customHeight="true" outlineLevel="0" collapsed="false">
      <c r="A83" s="79"/>
      <c r="B83" s="91"/>
      <c r="C83" s="93"/>
      <c r="D83" s="91"/>
      <c r="E83" s="93"/>
      <c r="F83" s="91"/>
      <c r="G83" s="93"/>
      <c r="H83" s="91"/>
      <c r="I83" s="93"/>
      <c r="J83" s="91"/>
      <c r="K83" s="93"/>
      <c r="L83" s="91"/>
      <c r="M83" s="93"/>
      <c r="N83" s="91"/>
      <c r="O83" s="93"/>
      <c r="P83" s="81"/>
      <c r="Q83" s="97"/>
      <c r="R83" s="97"/>
      <c r="S83" s="97"/>
      <c r="T83" s="97"/>
      <c r="U83" s="97"/>
    </row>
    <row r="84" customFormat="false" ht="13.5" hidden="false" customHeight="true" outlineLevel="0" collapsed="false">
      <c r="A84" s="79"/>
      <c r="B84" s="91"/>
      <c r="C84" s="93"/>
      <c r="D84" s="91"/>
      <c r="E84" s="93"/>
      <c r="F84" s="91"/>
      <c r="G84" s="93"/>
      <c r="H84" s="91"/>
      <c r="I84" s="93"/>
      <c r="J84" s="91"/>
      <c r="K84" s="93"/>
      <c r="L84" s="91"/>
      <c r="M84" s="93"/>
      <c r="N84" s="91"/>
      <c r="O84" s="93"/>
      <c r="P84" s="81"/>
      <c r="Q84" s="97"/>
      <c r="R84" s="97"/>
      <c r="S84" s="97"/>
      <c r="T84" s="97"/>
      <c r="U84" s="97"/>
    </row>
    <row r="85" customFormat="false" ht="13.5" hidden="false" customHeight="true" outlineLevel="0" collapsed="false">
      <c r="A85" s="79"/>
      <c r="B85" s="91"/>
      <c r="C85" s="93"/>
      <c r="D85" s="91"/>
      <c r="E85" s="93"/>
      <c r="F85" s="91"/>
      <c r="G85" s="93"/>
      <c r="H85" s="91"/>
      <c r="I85" s="93"/>
      <c r="J85" s="91"/>
      <c r="K85" s="93"/>
      <c r="L85" s="91"/>
      <c r="M85" s="93"/>
      <c r="N85" s="91"/>
      <c r="O85" s="93"/>
      <c r="P85" s="81"/>
      <c r="Q85" s="97"/>
      <c r="R85" s="97"/>
      <c r="S85" s="97"/>
      <c r="T85" s="97"/>
      <c r="U85" s="97"/>
    </row>
    <row r="86" customFormat="false" ht="13.5" hidden="false" customHeight="true" outlineLevel="0" collapsed="false">
      <c r="A86" s="79"/>
      <c r="B86" s="91"/>
      <c r="C86" s="93"/>
      <c r="D86" s="91"/>
      <c r="E86" s="93"/>
      <c r="F86" s="91"/>
      <c r="G86" s="93"/>
      <c r="H86" s="91"/>
      <c r="I86" s="93"/>
      <c r="J86" s="91"/>
      <c r="K86" s="93"/>
      <c r="L86" s="91"/>
      <c r="M86" s="93"/>
      <c r="N86" s="91"/>
      <c r="O86" s="93"/>
      <c r="P86" s="81"/>
      <c r="Q86" s="97"/>
      <c r="R86" s="97"/>
      <c r="S86" s="97"/>
      <c r="T86" s="97"/>
      <c r="U86" s="97"/>
    </row>
    <row r="87" customFormat="false" ht="13.5" hidden="false" customHeight="true" outlineLevel="0" collapsed="false">
      <c r="A87" s="79"/>
      <c r="B87" s="91"/>
      <c r="C87" s="93"/>
      <c r="D87" s="91"/>
      <c r="E87" s="93"/>
      <c r="F87" s="91"/>
      <c r="G87" s="93"/>
      <c r="H87" s="91"/>
      <c r="I87" s="93"/>
      <c r="J87" s="91"/>
      <c r="K87" s="93"/>
      <c r="L87" s="91"/>
      <c r="M87" s="93"/>
      <c r="N87" s="91"/>
      <c r="O87" s="93"/>
      <c r="P87" s="81"/>
      <c r="Q87" s="97"/>
      <c r="R87" s="97"/>
      <c r="S87" s="97"/>
      <c r="T87" s="97"/>
      <c r="U87" s="97"/>
    </row>
    <row r="88" customFormat="false" ht="13.5" hidden="false" customHeight="true" outlineLevel="0" collapsed="false">
      <c r="A88" s="79"/>
      <c r="B88" s="91"/>
      <c r="C88" s="93"/>
      <c r="D88" s="91"/>
      <c r="E88" s="93"/>
      <c r="F88" s="91"/>
      <c r="G88" s="93"/>
      <c r="H88" s="91"/>
      <c r="I88" s="93"/>
      <c r="J88" s="91"/>
      <c r="K88" s="93"/>
      <c r="L88" s="91"/>
      <c r="M88" s="93"/>
      <c r="N88" s="91"/>
      <c r="O88" s="93"/>
      <c r="P88" s="81"/>
      <c r="Q88" s="97"/>
      <c r="R88" s="97"/>
      <c r="S88" s="97"/>
      <c r="T88" s="97"/>
      <c r="U88" s="97"/>
    </row>
    <row r="89" customFormat="false" ht="13.5" hidden="false" customHeight="true" outlineLevel="0" collapsed="false">
      <c r="A89" s="79"/>
      <c r="B89" s="91"/>
      <c r="C89" s="93"/>
      <c r="D89" s="91"/>
      <c r="E89" s="93"/>
      <c r="F89" s="91"/>
      <c r="G89" s="93"/>
      <c r="H89" s="91"/>
      <c r="I89" s="93"/>
      <c r="J89" s="91"/>
      <c r="K89" s="93"/>
      <c r="L89" s="91"/>
      <c r="M89" s="93"/>
      <c r="N89" s="91"/>
      <c r="O89" s="93"/>
      <c r="P89" s="81"/>
      <c r="Q89" s="97"/>
      <c r="R89" s="97"/>
      <c r="S89" s="97"/>
      <c r="T89" s="97"/>
      <c r="U89" s="97"/>
    </row>
    <row r="90" customFormat="false" ht="13.5" hidden="false" customHeight="true" outlineLevel="0" collapsed="false">
      <c r="A90" s="79"/>
      <c r="B90" s="91"/>
      <c r="C90" s="93"/>
      <c r="D90" s="91"/>
      <c r="E90" s="93"/>
      <c r="F90" s="91"/>
      <c r="G90" s="93"/>
      <c r="H90" s="91"/>
      <c r="I90" s="93"/>
      <c r="J90" s="91"/>
      <c r="K90" s="93"/>
      <c r="L90" s="91"/>
      <c r="M90" s="93"/>
      <c r="N90" s="91"/>
      <c r="O90" s="93"/>
      <c r="P90" s="81"/>
      <c r="Q90" s="97"/>
      <c r="R90" s="97"/>
      <c r="S90" s="97"/>
      <c r="T90" s="97"/>
      <c r="U90" s="97"/>
    </row>
    <row r="91" customFormat="false" ht="13.5" hidden="false" customHeight="true" outlineLevel="0" collapsed="false">
      <c r="A91" s="79"/>
      <c r="B91" s="91"/>
      <c r="C91" s="93"/>
      <c r="D91" s="91"/>
      <c r="E91" s="93"/>
      <c r="F91" s="91"/>
      <c r="G91" s="93"/>
      <c r="H91" s="91"/>
      <c r="I91" s="93"/>
      <c r="J91" s="91"/>
      <c r="K91" s="93"/>
      <c r="L91" s="91"/>
      <c r="M91" s="93"/>
      <c r="N91" s="91"/>
      <c r="O91" s="93"/>
      <c r="P91" s="81"/>
      <c r="Q91" s="97"/>
      <c r="R91" s="97"/>
      <c r="S91" s="97"/>
      <c r="T91" s="97"/>
      <c r="U91" s="97"/>
    </row>
    <row r="92" customFormat="false" ht="13.5" hidden="false" customHeight="true" outlineLevel="0" collapsed="false">
      <c r="A92" s="79"/>
      <c r="B92" s="91"/>
      <c r="C92" s="93"/>
      <c r="D92" s="91"/>
      <c r="E92" s="93"/>
      <c r="F92" s="91"/>
      <c r="G92" s="93"/>
      <c r="H92" s="91"/>
      <c r="I92" s="93"/>
      <c r="J92" s="91"/>
      <c r="K92" s="93"/>
      <c r="L92" s="91"/>
      <c r="M92" s="93"/>
      <c r="N92" s="91"/>
      <c r="O92" s="93"/>
      <c r="P92" s="81"/>
      <c r="Q92" s="97"/>
      <c r="R92" s="97"/>
      <c r="S92" s="97"/>
      <c r="T92" s="97"/>
      <c r="U92" s="97"/>
    </row>
    <row r="93" customFormat="false" ht="13.5" hidden="false" customHeight="true" outlineLevel="0" collapsed="false">
      <c r="A93" s="79"/>
      <c r="B93" s="91"/>
      <c r="C93" s="93"/>
      <c r="D93" s="91"/>
      <c r="E93" s="93"/>
      <c r="F93" s="91"/>
      <c r="G93" s="93"/>
      <c r="H93" s="91"/>
      <c r="I93" s="93"/>
      <c r="J93" s="91"/>
      <c r="K93" s="93"/>
      <c r="L93" s="91"/>
      <c r="M93" s="93"/>
      <c r="N93" s="91"/>
      <c r="O93" s="93"/>
      <c r="P93" s="81"/>
      <c r="Q93" s="97"/>
      <c r="R93" s="97"/>
      <c r="S93" s="97"/>
      <c r="T93" s="97"/>
      <c r="U93" s="97"/>
    </row>
    <row r="94" customFormat="false" ht="13.5" hidden="false" customHeight="true" outlineLevel="0" collapsed="false">
      <c r="A94" s="98" t="s">
        <v>49</v>
      </c>
      <c r="B94" s="99" t="s">
        <v>48</v>
      </c>
      <c r="C94" s="100" t="s">
        <v>50</v>
      </c>
      <c r="D94" s="99" t="s">
        <v>48</v>
      </c>
      <c r="E94" s="100" t="s">
        <v>51</v>
      </c>
      <c r="F94" s="99" t="s">
        <v>48</v>
      </c>
      <c r="G94" s="100" t="s">
        <v>52</v>
      </c>
      <c r="H94" s="99" t="s">
        <v>48</v>
      </c>
      <c r="I94" s="100" t="s">
        <v>53</v>
      </c>
      <c r="J94" s="99" t="s">
        <v>48</v>
      </c>
      <c r="K94" s="100" t="s">
        <v>54</v>
      </c>
      <c r="L94" s="99" t="s">
        <v>48</v>
      </c>
      <c r="M94" s="100" t="s">
        <v>55</v>
      </c>
      <c r="N94" s="99" t="s">
        <v>48</v>
      </c>
      <c r="O94" s="100" t="s">
        <v>116</v>
      </c>
      <c r="P94" s="101" t="s">
        <v>48</v>
      </c>
      <c r="Q94" s="102" t="s">
        <v>117</v>
      </c>
      <c r="R94" s="45"/>
      <c r="S94" s="45"/>
      <c r="T94" s="45"/>
      <c r="U94" s="45"/>
    </row>
    <row r="95" customFormat="false" ht="13.5" hidden="false" customHeight="true" outlineLevel="0" collapsed="false">
      <c r="A95" s="103" t="s">
        <v>118</v>
      </c>
      <c r="B95" s="104" t="n">
        <f aca="false">COUNTIF(B$8:B$93,"済")</f>
        <v>0</v>
      </c>
      <c r="C95" s="64"/>
      <c r="D95" s="104" t="n">
        <f aca="false">COUNTIF(D$8:D$93,"済")</f>
        <v>0</v>
      </c>
      <c r="E95" s="64"/>
      <c r="F95" s="104" t="n">
        <f aca="false">COUNTIF(F$8:F$93,"済")</f>
        <v>0</v>
      </c>
      <c r="G95" s="64"/>
      <c r="H95" s="104" t="n">
        <f aca="false">COUNTIF(H$8:H$93,"済")</f>
        <v>0</v>
      </c>
      <c r="I95" s="64"/>
      <c r="J95" s="104" t="n">
        <f aca="false">COUNTIF(J$8:J$93,"済")</f>
        <v>0</v>
      </c>
      <c r="K95" s="64"/>
      <c r="L95" s="104" t="n">
        <f aca="false">COUNTIF(L$8:L$93,"済")</f>
        <v>0</v>
      </c>
      <c r="M95" s="64"/>
      <c r="N95" s="104" t="n">
        <f aca="false">COUNTIF(N$8:N$93,"済")</f>
        <v>0</v>
      </c>
      <c r="O95" s="64"/>
      <c r="P95" s="104" t="n">
        <f aca="false">COUNTIF(P$8:P$93,"済")</f>
        <v>0</v>
      </c>
      <c r="Q95" s="45" t="n">
        <f aca="false">SUM(B95,D95,F95,H95,J95,L95,N95,P95)</f>
        <v>0</v>
      </c>
      <c r="R95" s="97"/>
      <c r="S95" s="97"/>
      <c r="T95" s="97"/>
      <c r="U95" s="97"/>
    </row>
    <row r="96" customFormat="false" ht="13.5" hidden="false" customHeight="true" outlineLevel="0" collapsed="false">
      <c r="A96" s="103" t="s">
        <v>57</v>
      </c>
      <c r="B96" s="104" t="n">
        <f aca="false">COUNTIF(B$8:B$93,"途")</f>
        <v>0</v>
      </c>
      <c r="C96" s="64"/>
      <c r="D96" s="104" t="n">
        <f aca="false">COUNTIF(D$8:D$93,"途")</f>
        <v>0</v>
      </c>
      <c r="E96" s="64"/>
      <c r="F96" s="104" t="n">
        <f aca="false">COUNTIF(F$8:F$93,"途")</f>
        <v>0</v>
      </c>
      <c r="G96" s="64"/>
      <c r="H96" s="104" t="n">
        <f aca="false">COUNTIF(H$8:H$93,"途")</f>
        <v>0</v>
      </c>
      <c r="I96" s="64"/>
      <c r="J96" s="104" t="n">
        <f aca="false">COUNTIF(J$8:J$93,"途")</f>
        <v>0</v>
      </c>
      <c r="K96" s="64"/>
      <c r="L96" s="104" t="n">
        <f aca="false">COUNTIF(L$8:L$93,"途")</f>
        <v>0</v>
      </c>
      <c r="M96" s="64"/>
      <c r="N96" s="104" t="n">
        <f aca="false">COUNTIF(N$8:N$93,"途")</f>
        <v>0</v>
      </c>
      <c r="O96" s="64"/>
      <c r="P96" s="104" t="n">
        <f aca="false">COUNTIF(P$8:P$93,"途")</f>
        <v>0</v>
      </c>
      <c r="Q96" s="45" t="n">
        <f aca="false">SUM(B96,D96,F96,H96,J96,L96,N96,P96)</f>
        <v>0</v>
      </c>
      <c r="R96" s="97"/>
      <c r="S96" s="97"/>
      <c r="T96" s="97"/>
      <c r="U96" s="97"/>
    </row>
    <row r="97" customFormat="false" ht="13.5" hidden="false" customHeight="true" outlineLevel="0" collapsed="false">
      <c r="A97" s="103" t="s">
        <v>119</v>
      </c>
      <c r="B97" s="104" t="n">
        <f aca="false">COUNTIF(B$8:B$93,"未")</f>
        <v>0</v>
      </c>
      <c r="C97" s="64"/>
      <c r="D97" s="104" t="n">
        <f aca="false">COUNTIF(D$8:D$93,"未")</f>
        <v>0</v>
      </c>
      <c r="E97" s="64"/>
      <c r="F97" s="104" t="n">
        <f aca="false">COUNTIF(F$8:F$93,"未")</f>
        <v>0</v>
      </c>
      <c r="G97" s="64"/>
      <c r="H97" s="104" t="n">
        <f aca="false">COUNTIF(H$8:H$93,"未")</f>
        <v>0</v>
      </c>
      <c r="I97" s="64"/>
      <c r="J97" s="104" t="n">
        <f aca="false">COUNTIF(J$8:J$93,"未")</f>
        <v>0</v>
      </c>
      <c r="K97" s="64"/>
      <c r="L97" s="104" t="n">
        <f aca="false">COUNTIF(L$8:L$93,"未")</f>
        <v>0</v>
      </c>
      <c r="M97" s="64"/>
      <c r="N97" s="104" t="n">
        <f aca="false">COUNTIF(N$8:N$93,"未")</f>
        <v>0</v>
      </c>
      <c r="O97" s="64"/>
      <c r="P97" s="104" t="n">
        <f aca="false">COUNTIF(P$8:P$93,"未")</f>
        <v>0</v>
      </c>
      <c r="Q97" s="45" t="n">
        <f aca="false">SUM(B97,D97,F97,H97,J97,L97,N97,P97)</f>
        <v>0</v>
      </c>
      <c r="R97" s="97"/>
      <c r="S97" s="97"/>
      <c r="T97" s="97"/>
      <c r="U97" s="97"/>
    </row>
    <row r="98" customFormat="false" ht="13.5" hidden="false" customHeight="true" outlineLevel="0" collapsed="false">
      <c r="A98" s="103" t="s">
        <v>92</v>
      </c>
      <c r="B98" s="104" t="n">
        <f aca="false">COUNTIF(B$8:B$93,"効")</f>
        <v>0</v>
      </c>
      <c r="C98" s="64"/>
      <c r="D98" s="104" t="n">
        <f aca="false">COUNTIF(D$8:D$93,"効")</f>
        <v>0</v>
      </c>
      <c r="E98" s="97"/>
      <c r="F98" s="104" t="n">
        <f aca="false">COUNTIF(F$8:F$93,"効")</f>
        <v>0</v>
      </c>
      <c r="G98" s="97"/>
      <c r="H98" s="104" t="n">
        <f aca="false">COUNTIF(H$8:H$93,"効")</f>
        <v>0</v>
      </c>
      <c r="I98" s="97"/>
      <c r="J98" s="104" t="n">
        <f aca="false">COUNTIF(J$8:J$93,"効")</f>
        <v>0</v>
      </c>
      <c r="K98" s="97"/>
      <c r="L98" s="104" t="n">
        <f aca="false">COUNTIF(L$8:L$93,"効")</f>
        <v>0</v>
      </c>
      <c r="M98" s="97"/>
      <c r="N98" s="104" t="n">
        <f aca="false">COUNTIF(N$8:N$93,"効")</f>
        <v>0</v>
      </c>
      <c r="O98" s="97"/>
      <c r="P98" s="104" t="n">
        <f aca="false">COUNTIF(P$8:P$93,"効")</f>
        <v>0</v>
      </c>
      <c r="Q98" s="45" t="n">
        <f aca="false">SUM(B98,D98,F98,H98,J98,L98,N98,P98)</f>
        <v>0</v>
      </c>
      <c r="R98" s="97"/>
      <c r="S98" s="97"/>
      <c r="T98" s="97"/>
      <c r="U98" s="97"/>
    </row>
    <row r="99" customFormat="false" ht="13.5" hidden="false" customHeight="true" outlineLevel="0" collapsed="false">
      <c r="A99" s="103"/>
      <c r="B99" s="104"/>
      <c r="C99" s="64"/>
      <c r="D99" s="104"/>
      <c r="E99" s="97"/>
      <c r="F99" s="104"/>
      <c r="G99" s="97"/>
      <c r="H99" s="104"/>
      <c r="I99" s="97"/>
      <c r="J99" s="104"/>
      <c r="K99" s="97"/>
      <c r="L99" s="104"/>
      <c r="M99" s="97"/>
      <c r="N99" s="104"/>
      <c r="O99" s="105" t="s">
        <v>120</v>
      </c>
      <c r="P99" s="104"/>
      <c r="Q99" s="45" t="n">
        <f aca="false">SUM(Q95:Q98)</f>
        <v>0</v>
      </c>
      <c r="R99" s="97"/>
      <c r="S99" s="97"/>
      <c r="T99" s="97"/>
      <c r="U99" s="97"/>
    </row>
    <row r="100" customFormat="false" ht="13.5" hidden="false" customHeight="true" outlineLevel="0" collapsed="false">
      <c r="A100" s="97"/>
      <c r="B100" s="106" t="s">
        <v>118</v>
      </c>
      <c r="C100" s="102" t="s">
        <v>121</v>
      </c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</row>
    <row r="101" customFormat="false" ht="13.5" hidden="false" customHeight="true" outlineLevel="0" collapsed="false">
      <c r="A101" s="97"/>
      <c r="B101" s="106" t="s">
        <v>57</v>
      </c>
      <c r="C101" s="102" t="s">
        <v>121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</row>
    <row r="102" customFormat="false" ht="13.5" hidden="false" customHeight="true" outlineLevel="0" collapsed="false">
      <c r="A102" s="97"/>
      <c r="B102" s="106" t="s">
        <v>119</v>
      </c>
      <c r="C102" s="102" t="s">
        <v>121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</row>
    <row r="103" customFormat="false" ht="13.5" hidden="false" customHeight="true" outlineLevel="0" collapsed="false">
      <c r="A103" s="97"/>
      <c r="B103" s="107" t="s">
        <v>92</v>
      </c>
      <c r="C103" s="102" t="s">
        <v>121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</row>
    <row r="104" customFormat="false" ht="13.5" hidden="false" customHeight="true" outlineLevel="0" collapsed="false">
      <c r="A104" s="97"/>
      <c r="B104" s="108"/>
      <c r="C104" s="102" t="s">
        <v>121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</row>
    <row r="105" customFormat="false" ht="13.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</row>
    <row r="106" customFormat="false" ht="13.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</row>
    <row r="107" customFormat="false" ht="13.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</row>
    <row r="108" customFormat="false" ht="13.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</row>
    <row r="109" customFormat="false" ht="13.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</row>
    <row r="110" customFormat="false" ht="13.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</row>
    <row r="111" customFormat="false" ht="13.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</row>
    <row r="112" customFormat="false" ht="13.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</row>
    <row r="113" customFormat="false" ht="13.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</row>
    <row r="114" customFormat="false" ht="13.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</row>
    <row r="115" customFormat="false" ht="13.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</row>
    <row r="116" customFormat="false" ht="13.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</row>
    <row r="117" customFormat="false" ht="13.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</row>
    <row r="118" customFormat="false" ht="13.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</row>
    <row r="119" customFormat="false" ht="13.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</row>
    <row r="120" customFormat="false" ht="13.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</row>
    <row r="121" customFormat="false" ht="13.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</row>
    <row r="122" customFormat="false" ht="13.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</row>
    <row r="123" customFormat="false" ht="13.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</row>
    <row r="124" customFormat="false" ht="13.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</row>
    <row r="125" customFormat="false" ht="13.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</row>
    <row r="126" customFormat="false" ht="13.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</row>
    <row r="127" customFormat="false" ht="13.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</row>
    <row r="128" customFormat="false" ht="13.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</row>
    <row r="129" customFormat="false" ht="13.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</row>
    <row r="130" customFormat="false" ht="13.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</row>
    <row r="131" customFormat="false" ht="13.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</row>
    <row r="132" customFormat="false" ht="13.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</row>
    <row r="133" customFormat="false" ht="13.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</row>
    <row r="134" customFormat="false" ht="13.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</row>
    <row r="135" customFormat="false" ht="13.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</row>
    <row r="136" customFormat="false" ht="13.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</row>
    <row r="137" customFormat="false" ht="13.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</row>
    <row r="138" customFormat="false" ht="13.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</row>
    <row r="139" customFormat="false" ht="13.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</row>
    <row r="140" customFormat="false" ht="13.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</row>
    <row r="141" customFormat="false" ht="13.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</row>
    <row r="142" customFormat="false" ht="13.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</row>
    <row r="143" customFormat="false" ht="13.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</row>
    <row r="144" customFormat="false" ht="13.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</row>
    <row r="145" customFormat="false" ht="13.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</row>
    <row r="146" customFormat="false" ht="13.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</row>
    <row r="147" customFormat="false" ht="13.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</row>
    <row r="148" customFormat="false" ht="13.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</row>
    <row r="149" customFormat="false" ht="13.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</row>
    <row r="150" customFormat="false" ht="13.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</row>
    <row r="151" customFormat="false" ht="13.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</row>
    <row r="152" customFormat="false" ht="13.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</row>
    <row r="153" customFormat="false" ht="13.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</row>
    <row r="154" customFormat="false" ht="13.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</row>
    <row r="155" customFormat="false" ht="13.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</row>
    <row r="156" customFormat="false" ht="13.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</row>
    <row r="157" customFormat="false" ht="13.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</row>
    <row r="158" customFormat="false" ht="13.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</row>
    <row r="159" customFormat="false" ht="13.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</row>
    <row r="160" customFormat="false" ht="13.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</row>
    <row r="161" customFormat="false" ht="13.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</row>
    <row r="162" customFormat="false" ht="13.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</row>
    <row r="163" customFormat="false" ht="13.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</row>
    <row r="164" customFormat="false" ht="12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</row>
    <row r="165" customFormat="false" ht="12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</row>
    <row r="166" customFormat="false" ht="12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</row>
    <row r="167" customFormat="false" ht="12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</row>
    <row r="168" customFormat="false" ht="12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</row>
    <row r="169" customFormat="false" ht="12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</row>
    <row r="170" customFormat="false" ht="12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</row>
    <row r="171" customFormat="false" ht="12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</row>
    <row r="172" customFormat="false" ht="12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</row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D8:D93 P8:P93 B8:B93 N95:N99 P95:P99 J95:J99 L95:L99 B95:B99 H95:H99 F95:F99 D95:D99 H8:H93 J8:J93 L8:L93 F8:F93 N8:N93">
    <cfRule type="cellIs" priority="2" operator="equal" aboveAverage="0" equalAverage="0" bottom="0" percent="0" rank="0" text="" dxfId="44">
      <formula>"効"</formula>
    </cfRule>
  </conditionalFormatting>
  <conditionalFormatting sqref="O8:O93 C8:C93 O95:O97 A8:A9 A11:A93 M95:M97 K95:K97 I95:I97 G95:G97 E95:E97 C95:C99 K8:K93 G8:G93 M8:M93 E8:E93 I8:I93">
    <cfRule type="expression" priority="3" aboveAverage="0" equalAverage="0" bottom="0" percent="0" rank="0" text="" dxfId="45">
      <formula>P8="済"</formula>
    </cfRule>
    <cfRule type="expression" priority="4" aboveAverage="0" equalAverage="0" bottom="0" percent="0" rank="0" text="" dxfId="46">
      <formula>P8="途"</formula>
    </cfRule>
    <cfRule type="expression" priority="5" aboveAverage="0" equalAverage="0" bottom="0" percent="0" rank="0" text="" dxfId="47">
      <formula>P8="効"</formula>
    </cfRule>
  </conditionalFormatting>
  <dataValidations count="1">
    <dataValidation allowBlank="true" errorStyle="stop" operator="between" showDropDown="false" showErrorMessage="true" showInputMessage="false" sqref="B8:B93 D8:D93 F8:F93 H8:H93 J8:J25 L8:L93 N8:N93 P8:P93 J27:J38 J40:J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バッテリー!$A$2</f>
        <v>FTA タイトル</v>
      </c>
      <c r="B2" s="109" t="str">
        <f aca="false">バッテリー!$B$2</f>
        <v>ＥＶ事故車のバッテリー交換時における火災事故</v>
      </c>
      <c r="C2" s="109"/>
      <c r="D2" s="109"/>
      <c r="E2" s="109"/>
      <c r="F2" s="109"/>
      <c r="G2" s="109"/>
      <c r="H2" s="109"/>
      <c r="I2" s="109"/>
      <c r="J2" s="109"/>
      <c r="K2" s="110" t="s">
        <v>3</v>
      </c>
      <c r="L2" s="49"/>
      <c r="M2" s="111" t="s">
        <v>4</v>
      </c>
      <c r="N2" s="112" t="str">
        <f aca="false">バッテリー!$N$2</f>
        <v>Rev．01</v>
      </c>
      <c r="O2" s="112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13"/>
      <c r="B3" s="54"/>
      <c r="C3" s="114"/>
      <c r="D3" s="54"/>
      <c r="E3" s="54"/>
      <c r="F3" s="54"/>
      <c r="G3" s="54"/>
      <c r="H3" s="54"/>
      <c r="I3" s="111" t="s">
        <v>4</v>
      </c>
      <c r="J3" s="115"/>
      <c r="K3" s="116" t="str">
        <f aca="false">バッテリー!K3</f>
        <v>日付</v>
      </c>
      <c r="L3" s="117"/>
      <c r="M3" s="116" t="str">
        <f aca="false">バッテリー!M3</f>
        <v>20××年7月31日</v>
      </c>
      <c r="N3" s="116"/>
      <c r="O3" s="116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11" t="s">
        <v>4</v>
      </c>
      <c r="J4" s="115"/>
      <c r="K4" s="116" t="str">
        <f aca="false">バッテリー!K4</f>
        <v>承認</v>
      </c>
      <c r="L4" s="117"/>
      <c r="M4" s="116" t="str">
        <f aca="false">バッテリー!$M$4</f>
        <v>小泉 純二郎</v>
      </c>
      <c r="N4" s="116"/>
      <c r="O4" s="116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123</v>
      </c>
      <c r="B5" s="67"/>
      <c r="C5" s="119" t="s">
        <v>15</v>
      </c>
      <c r="D5" s="69" t="s">
        <v>36</v>
      </c>
      <c r="E5" s="69"/>
      <c r="F5" s="54"/>
      <c r="G5" s="54"/>
      <c r="H5" s="54"/>
      <c r="I5" s="111" t="s">
        <v>4</v>
      </c>
      <c r="J5" s="115"/>
      <c r="K5" s="116" t="str">
        <f aca="false">バッテリー!K5</f>
        <v>確認</v>
      </c>
      <c r="L5" s="117"/>
      <c r="M5" s="116" t="str">
        <f aca="false">バッテリー!$M$5</f>
        <v>亀井 郁太</v>
      </c>
      <c r="N5" s="116"/>
      <c r="O5" s="116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11" t="s">
        <v>4</v>
      </c>
      <c r="J6" s="115"/>
      <c r="K6" s="116" t="str">
        <f aca="false">バッテリー!K6</f>
        <v>作成</v>
      </c>
      <c r="L6" s="117"/>
      <c r="M6" s="116" t="str">
        <f aca="false">バッテリー!$M$6</f>
        <v>國井 良昌</v>
      </c>
      <c r="N6" s="116"/>
      <c r="O6" s="116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tr">
        <f aca="false">バッテリー!$A$8</f>
        <v>事故車バッテリー炎上</v>
      </c>
      <c r="B8" s="91"/>
      <c r="C8" s="93"/>
      <c r="D8" s="91"/>
      <c r="E8" s="93"/>
      <c r="F8" s="91"/>
      <c r="G8" s="93"/>
      <c r="H8" s="91"/>
      <c r="I8" s="93"/>
      <c r="J8" s="91"/>
      <c r="K8" s="93"/>
      <c r="L8" s="91"/>
      <c r="M8" s="93"/>
      <c r="N8" s="91"/>
      <c r="O8" s="93"/>
      <c r="P8" s="81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91"/>
      <c r="C9" s="93"/>
      <c r="D9" s="91"/>
      <c r="E9" s="93"/>
      <c r="F9" s="91"/>
      <c r="G9" s="93"/>
      <c r="H9" s="91"/>
      <c r="I9" s="93"/>
      <c r="J9" s="91"/>
      <c r="K9" s="93"/>
      <c r="L9" s="91"/>
      <c r="M9" s="93"/>
      <c r="N9" s="91"/>
      <c r="O9" s="93"/>
      <c r="P9" s="81"/>
      <c r="Q9" s="45"/>
      <c r="R9" s="45"/>
      <c r="S9" s="45"/>
      <c r="T9" s="45"/>
      <c r="U9" s="45"/>
    </row>
    <row r="10" customFormat="false" ht="13.5" hidden="false" customHeight="true" outlineLevel="0" collapsed="false">
      <c r="A10" s="121" t="s">
        <v>122</v>
      </c>
      <c r="B10" s="91"/>
      <c r="C10" s="93"/>
      <c r="D10" s="91"/>
      <c r="E10" s="93"/>
      <c r="F10" s="91"/>
      <c r="G10" s="93"/>
      <c r="H10" s="91"/>
      <c r="I10" s="93"/>
      <c r="J10" s="91"/>
      <c r="K10" s="93"/>
      <c r="L10" s="91"/>
      <c r="M10" s="93"/>
      <c r="N10" s="91"/>
      <c r="O10" s="93"/>
      <c r="P10" s="81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127" t="str">
        <f aca="false">バッテリー!A11</f>
        <v>【特異な現象】＝分析の切り口</v>
      </c>
      <c r="B11" s="91"/>
      <c r="C11" s="93"/>
      <c r="D11" s="91"/>
      <c r="E11" s="93"/>
      <c r="F11" s="91"/>
      <c r="G11" s="93"/>
      <c r="H11" s="91"/>
      <c r="I11" s="93"/>
      <c r="J11" s="91"/>
      <c r="K11" s="93"/>
      <c r="L11" s="91"/>
      <c r="M11" s="93"/>
      <c r="N11" s="91"/>
      <c r="O11" s="93"/>
      <c r="P11" s="81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127" t="str">
        <f aca="false">バッテリー!A12</f>
        <v>① 隣国開発のアジア戦略ＥＶ車</v>
      </c>
      <c r="B12" s="91"/>
      <c r="C12" s="93"/>
      <c r="D12" s="91"/>
      <c r="E12" s="93"/>
      <c r="F12" s="91"/>
      <c r="G12" s="93"/>
      <c r="H12" s="91"/>
      <c r="I12" s="93"/>
      <c r="J12" s="91"/>
      <c r="K12" s="93"/>
      <c r="L12" s="91"/>
      <c r="M12" s="93"/>
      <c r="N12" s="91"/>
      <c r="O12" s="93"/>
      <c r="P12" s="81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127" t="str">
        <f aca="false">バッテリー!A13</f>
        <v>② 高速道路料金所付近</v>
      </c>
      <c r="B13" s="91"/>
      <c r="C13" s="93"/>
      <c r="D13" s="91"/>
      <c r="E13" s="93"/>
      <c r="F13" s="91"/>
      <c r="G13" s="93"/>
      <c r="H13" s="91"/>
      <c r="I13" s="93"/>
      <c r="J13" s="91"/>
      <c r="K13" s="93"/>
      <c r="L13" s="91"/>
      <c r="M13" s="93"/>
      <c r="N13" s="91"/>
      <c r="O13" s="93"/>
      <c r="P13" s="81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127" t="str">
        <f aca="false">バッテリー!A14</f>
        <v>③ DCブラシレス２モータカー</v>
      </c>
      <c r="B14" s="91"/>
      <c r="C14" s="93"/>
      <c r="D14" s="91"/>
      <c r="E14" s="93"/>
      <c r="F14" s="91"/>
      <c r="G14" s="93"/>
      <c r="H14" s="91"/>
      <c r="I14" s="93"/>
      <c r="J14" s="91"/>
      <c r="K14" s="93"/>
      <c r="L14" s="91"/>
      <c r="M14" s="93"/>
      <c r="N14" s="91"/>
      <c r="O14" s="93"/>
      <c r="P14" s="81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127" t="str">
        <f aca="false">バッテリー!A15</f>
        <v>④ 右側は純正ＤＣブラシレスモータを装備</v>
      </c>
      <c r="B15" s="91"/>
      <c r="C15" s="93"/>
      <c r="D15" s="91"/>
      <c r="E15" s="93"/>
      <c r="F15" s="91"/>
      <c r="G15" s="93"/>
      <c r="H15" s="91"/>
      <c r="I15" s="93"/>
      <c r="J15" s="91"/>
      <c r="K15" s="93"/>
      <c r="L15" s="91"/>
      <c r="M15" s="93"/>
      <c r="N15" s="91"/>
      <c r="O15" s="93"/>
      <c r="P15" s="81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127" t="str">
        <f aca="false">バッテリー!A16</f>
        <v>⑤ 左側は非純正ＤＣブラシモータに交換</v>
      </c>
      <c r="B16" s="91"/>
      <c r="C16" s="93"/>
      <c r="D16" s="91"/>
      <c r="E16" s="93"/>
      <c r="F16" s="91"/>
      <c r="G16" s="93"/>
      <c r="H16" s="91"/>
      <c r="I16" s="93"/>
      <c r="J16" s="91"/>
      <c r="K16" s="93"/>
      <c r="L16" s="91"/>
      <c r="M16" s="93"/>
      <c r="N16" s="91"/>
      <c r="O16" s="93"/>
      <c r="P16" s="81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92" t="str">
        <f aca="false">バッテリー!A17</f>
        <v>⑥ 損傷していたバッテリーは純正</v>
      </c>
      <c r="B17" s="91"/>
      <c r="C17" s="93"/>
      <c r="D17" s="91"/>
      <c r="E17" s="93"/>
      <c r="F17" s="91"/>
      <c r="G17" s="93"/>
      <c r="H17" s="91"/>
      <c r="I17" s="93"/>
      <c r="J17" s="91"/>
      <c r="K17" s="91"/>
      <c r="L17" s="91"/>
      <c r="M17" s="93"/>
      <c r="N17" s="91"/>
      <c r="O17" s="93"/>
      <c r="P17" s="81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92" t="str">
        <f aca="false">バッテリー!A18</f>
        <v>⑦ 交換したバッテリーは、純正品の共通バッテリー。</v>
      </c>
      <c r="B18" s="91"/>
      <c r="C18" s="93"/>
      <c r="D18" s="91"/>
      <c r="E18" s="93"/>
      <c r="F18" s="91"/>
      <c r="G18" s="93"/>
      <c r="H18" s="91"/>
      <c r="I18" s="93"/>
      <c r="J18" s="91"/>
      <c r="K18" s="91"/>
      <c r="L18" s="91"/>
      <c r="M18" s="93"/>
      <c r="N18" s="91"/>
      <c r="O18" s="93"/>
      <c r="P18" s="81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92" t="str">
        <f aca="false">バッテリー!A19</f>
        <v>⑧ 作業員は経験4年半</v>
      </c>
      <c r="B19" s="91"/>
      <c r="C19" s="93"/>
      <c r="D19" s="91"/>
      <c r="E19" s="93"/>
      <c r="F19" s="91"/>
      <c r="G19" s="93"/>
      <c r="H19" s="91"/>
      <c r="I19" s="93"/>
      <c r="J19" s="91"/>
      <c r="K19" s="91"/>
      <c r="L19" s="91"/>
      <c r="M19" s="93"/>
      <c r="N19" s="91"/>
      <c r="O19" s="93"/>
      <c r="P19" s="81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92" t="str">
        <f aca="false">バッテリー!A20</f>
        <v>⑨</v>
      </c>
      <c r="B20" s="91"/>
      <c r="C20" s="93"/>
      <c r="D20" s="91"/>
      <c r="E20" s="93"/>
      <c r="F20" s="91"/>
      <c r="G20" s="93"/>
      <c r="H20" s="91"/>
      <c r="I20" s="93"/>
      <c r="J20" s="91"/>
      <c r="K20" s="93"/>
      <c r="L20" s="91"/>
      <c r="M20" s="93"/>
      <c r="N20" s="91"/>
      <c r="O20" s="93"/>
      <c r="P20" s="81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92" t="str">
        <f aca="false">バッテリー!A21</f>
        <v>⑩</v>
      </c>
      <c r="B21" s="91"/>
      <c r="C21" s="93"/>
      <c r="D21" s="91"/>
      <c r="E21" s="93"/>
      <c r="F21" s="91"/>
      <c r="G21" s="93"/>
      <c r="H21" s="91"/>
      <c r="I21" s="93"/>
      <c r="J21" s="91"/>
      <c r="K21" s="93"/>
      <c r="L21" s="91"/>
      <c r="M21" s="93"/>
      <c r="N21" s="91"/>
      <c r="O21" s="93"/>
      <c r="P21" s="81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92" t="str">
        <f aca="false">バッテリー!A22</f>
        <v>⑪</v>
      </c>
      <c r="B22" s="91"/>
      <c r="C22" s="93"/>
      <c r="D22" s="91"/>
      <c r="E22" s="93"/>
      <c r="F22" s="91"/>
      <c r="G22" s="93"/>
      <c r="H22" s="91"/>
      <c r="I22" s="93"/>
      <c r="J22" s="91"/>
      <c r="K22" s="93"/>
      <c r="L22" s="91"/>
      <c r="M22" s="93"/>
      <c r="N22" s="91"/>
      <c r="O22" s="93"/>
      <c r="P22" s="81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92" t="str">
        <f aca="false">バッテリー!A23</f>
        <v>⑫</v>
      </c>
      <c r="B23" s="91"/>
      <c r="C23" s="93"/>
      <c r="D23" s="91"/>
      <c r="E23" s="93"/>
      <c r="F23" s="91"/>
      <c r="G23" s="93"/>
      <c r="H23" s="91"/>
      <c r="I23" s="93"/>
      <c r="J23" s="91"/>
      <c r="K23" s="91"/>
      <c r="L23" s="91"/>
      <c r="M23" s="93"/>
      <c r="N23" s="91"/>
      <c r="O23" s="93"/>
      <c r="P23" s="81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92" t="str">
        <f aca="false">バッテリー!A24</f>
        <v>⑬</v>
      </c>
      <c r="B24" s="91"/>
      <c r="C24" s="93"/>
      <c r="D24" s="91"/>
      <c r="E24" s="93"/>
      <c r="F24" s="91"/>
      <c r="G24" s="93"/>
      <c r="H24" s="91"/>
      <c r="I24" s="93"/>
      <c r="J24" s="91"/>
      <c r="K24" s="93"/>
      <c r="L24" s="91"/>
      <c r="M24" s="91"/>
      <c r="N24" s="91"/>
      <c r="O24" s="93"/>
      <c r="P24" s="81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92" t="str">
        <f aca="false">バッテリー!A25</f>
        <v>⑭</v>
      </c>
      <c r="B25" s="91"/>
      <c r="C25" s="93"/>
      <c r="D25" s="91"/>
      <c r="E25" s="93"/>
      <c r="F25" s="91"/>
      <c r="G25" s="93"/>
      <c r="H25" s="91"/>
      <c r="I25" s="128"/>
      <c r="J25" s="91"/>
      <c r="K25" s="93"/>
      <c r="L25" s="91"/>
      <c r="M25" s="93"/>
      <c r="N25" s="91"/>
      <c r="O25" s="93"/>
      <c r="P25" s="81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92" t="str">
        <f aca="false">バッテリー!A26</f>
        <v>⑮</v>
      </c>
      <c r="B26" s="91"/>
      <c r="C26" s="93"/>
      <c r="D26" s="91"/>
      <c r="E26" s="93"/>
      <c r="F26" s="91"/>
      <c r="G26" s="91"/>
      <c r="H26" s="91"/>
      <c r="I26" s="91"/>
      <c r="J26" s="91"/>
      <c r="K26" s="91"/>
      <c r="L26" s="91"/>
      <c r="M26" s="93"/>
      <c r="N26" s="91"/>
      <c r="O26" s="93"/>
      <c r="P26" s="81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92" t="str">
        <f aca="false">バッテリー!A27</f>
        <v>⑮</v>
      </c>
      <c r="B27" s="91"/>
      <c r="C27" s="93"/>
      <c r="D27" s="91"/>
      <c r="E27" s="93"/>
      <c r="F27" s="91"/>
      <c r="G27" s="93"/>
      <c r="H27" s="91"/>
      <c r="I27" s="93"/>
      <c r="J27" s="91"/>
      <c r="K27" s="93"/>
      <c r="L27" s="91"/>
      <c r="M27" s="93"/>
      <c r="N27" s="91"/>
      <c r="O27" s="93"/>
      <c r="P27" s="81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91"/>
      <c r="C28" s="93"/>
      <c r="D28" s="91"/>
      <c r="E28" s="93"/>
      <c r="F28" s="91"/>
      <c r="G28" s="93"/>
      <c r="H28" s="91"/>
      <c r="I28" s="93"/>
      <c r="J28" s="91"/>
      <c r="K28" s="93"/>
      <c r="L28" s="91"/>
      <c r="M28" s="93"/>
      <c r="N28" s="91"/>
      <c r="O28" s="93"/>
      <c r="P28" s="81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91"/>
      <c r="C29" s="93"/>
      <c r="D29" s="91"/>
      <c r="E29" s="93"/>
      <c r="F29" s="91"/>
      <c r="G29" s="93"/>
      <c r="H29" s="91"/>
      <c r="I29" s="91"/>
      <c r="J29" s="91"/>
      <c r="K29" s="91"/>
      <c r="L29" s="91"/>
      <c r="M29" s="93"/>
      <c r="N29" s="91"/>
      <c r="O29" s="93"/>
      <c r="P29" s="81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91"/>
      <c r="C30" s="93"/>
      <c r="D30" s="91"/>
      <c r="E30" s="93"/>
      <c r="F30" s="91"/>
      <c r="G30" s="93"/>
      <c r="H30" s="91"/>
      <c r="I30" s="93"/>
      <c r="J30" s="91"/>
      <c r="K30" s="93"/>
      <c r="L30" s="91"/>
      <c r="M30" s="93"/>
      <c r="N30" s="91"/>
      <c r="O30" s="93"/>
      <c r="P30" s="81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91"/>
      <c r="C31" s="93"/>
      <c r="D31" s="91"/>
      <c r="E31" s="93"/>
      <c r="F31" s="91"/>
      <c r="G31" s="93"/>
      <c r="H31" s="91"/>
      <c r="I31" s="93"/>
      <c r="J31" s="91"/>
      <c r="K31" s="91"/>
      <c r="L31" s="91"/>
      <c r="M31" s="93"/>
      <c r="N31" s="91"/>
      <c r="O31" s="93"/>
      <c r="P31" s="81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91"/>
      <c r="C32" s="93"/>
      <c r="D32" s="91"/>
      <c r="E32" s="93"/>
      <c r="F32" s="91"/>
      <c r="G32" s="93"/>
      <c r="H32" s="91"/>
      <c r="I32" s="93"/>
      <c r="J32" s="91"/>
      <c r="K32" s="93"/>
      <c r="L32" s="91"/>
      <c r="M32" s="93"/>
      <c r="N32" s="91"/>
      <c r="O32" s="93"/>
      <c r="P32" s="81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91"/>
      <c r="C33" s="93"/>
      <c r="D33" s="91"/>
      <c r="E33" s="93"/>
      <c r="F33" s="91"/>
      <c r="G33" s="93"/>
      <c r="H33" s="91"/>
      <c r="I33" s="93"/>
      <c r="J33" s="91"/>
      <c r="K33" s="91"/>
      <c r="L33" s="91"/>
      <c r="M33" s="91"/>
      <c r="N33" s="91"/>
      <c r="O33" s="93"/>
      <c r="P33" s="81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91"/>
      <c r="C34" s="93"/>
      <c r="D34" s="91"/>
      <c r="E34" s="93"/>
      <c r="F34" s="91"/>
      <c r="G34" s="93"/>
      <c r="H34" s="91"/>
      <c r="I34" s="93"/>
      <c r="J34" s="91"/>
      <c r="K34" s="91"/>
      <c r="L34" s="91"/>
      <c r="M34" s="93"/>
      <c r="N34" s="91"/>
      <c r="O34" s="93"/>
      <c r="P34" s="81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91"/>
      <c r="C35" s="93"/>
      <c r="D35" s="91"/>
      <c r="E35" s="93"/>
      <c r="F35" s="91"/>
      <c r="G35" s="93"/>
      <c r="H35" s="91"/>
      <c r="I35" s="93"/>
      <c r="J35" s="91"/>
      <c r="K35" s="93"/>
      <c r="L35" s="91"/>
      <c r="M35" s="93"/>
      <c r="N35" s="91"/>
      <c r="O35" s="93"/>
      <c r="P35" s="81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91"/>
      <c r="C36" s="93"/>
      <c r="D36" s="91"/>
      <c r="E36" s="93"/>
      <c r="F36" s="91"/>
      <c r="G36" s="93"/>
      <c r="H36" s="91"/>
      <c r="I36" s="93"/>
      <c r="J36" s="91"/>
      <c r="K36" s="91"/>
      <c r="L36" s="91"/>
      <c r="M36" s="93"/>
      <c r="N36" s="91"/>
      <c r="O36" s="93"/>
      <c r="P36" s="81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91"/>
      <c r="C37" s="93"/>
      <c r="D37" s="91"/>
      <c r="E37" s="93"/>
      <c r="F37" s="91"/>
      <c r="G37" s="93"/>
      <c r="H37" s="91"/>
      <c r="I37" s="93"/>
      <c r="J37" s="91"/>
      <c r="K37" s="93"/>
      <c r="L37" s="91"/>
      <c r="M37" s="93"/>
      <c r="N37" s="91"/>
      <c r="O37" s="93"/>
      <c r="P37" s="81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91"/>
      <c r="C38" s="93"/>
      <c r="D38" s="91"/>
      <c r="E38" s="93"/>
      <c r="F38" s="91"/>
      <c r="G38" s="93"/>
      <c r="H38" s="91"/>
      <c r="I38" s="93"/>
      <c r="J38" s="91"/>
      <c r="K38" s="93"/>
      <c r="L38" s="91"/>
      <c r="M38" s="93"/>
      <c r="N38" s="91"/>
      <c r="O38" s="93"/>
      <c r="P38" s="81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91"/>
      <c r="C39" s="93"/>
      <c r="D39" s="91"/>
      <c r="E39" s="93"/>
      <c r="F39" s="91"/>
      <c r="G39" s="93"/>
      <c r="H39" s="91"/>
      <c r="I39" s="91"/>
      <c r="J39" s="91"/>
      <c r="K39" s="91"/>
      <c r="L39" s="91"/>
      <c r="M39" s="93"/>
      <c r="N39" s="91"/>
      <c r="O39" s="93"/>
      <c r="P39" s="81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91"/>
      <c r="C40" s="93"/>
      <c r="D40" s="91"/>
      <c r="E40" s="93"/>
      <c r="F40" s="91"/>
      <c r="G40" s="93"/>
      <c r="H40" s="91"/>
      <c r="I40" s="93"/>
      <c r="J40" s="91"/>
      <c r="K40" s="93"/>
      <c r="L40" s="91"/>
      <c r="M40" s="93"/>
      <c r="N40" s="91"/>
      <c r="O40" s="93"/>
      <c r="P40" s="81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91"/>
      <c r="C41" s="93"/>
      <c r="D41" s="91"/>
      <c r="E41" s="93"/>
      <c r="F41" s="91"/>
      <c r="G41" s="93"/>
      <c r="H41" s="91"/>
      <c r="I41" s="93"/>
      <c r="J41" s="91"/>
      <c r="K41" s="93"/>
      <c r="L41" s="91"/>
      <c r="M41" s="93"/>
      <c r="N41" s="91"/>
      <c r="O41" s="93"/>
      <c r="P41" s="81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91"/>
      <c r="C42" s="93"/>
      <c r="D42" s="91"/>
      <c r="E42" s="93"/>
      <c r="F42" s="91"/>
      <c r="G42" s="93"/>
      <c r="H42" s="91"/>
      <c r="I42" s="93"/>
      <c r="J42" s="91"/>
      <c r="K42" s="93"/>
      <c r="L42" s="91"/>
      <c r="M42" s="93"/>
      <c r="N42" s="91"/>
      <c r="O42" s="93"/>
      <c r="P42" s="81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91"/>
      <c r="C43" s="93"/>
      <c r="D43" s="91"/>
      <c r="E43" s="93"/>
      <c r="F43" s="91"/>
      <c r="G43" s="93"/>
      <c r="H43" s="91"/>
      <c r="I43" s="93"/>
      <c r="J43" s="91"/>
      <c r="K43" s="93"/>
      <c r="L43" s="91"/>
      <c r="M43" s="93"/>
      <c r="N43" s="91"/>
      <c r="O43" s="93"/>
      <c r="P43" s="81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91"/>
      <c r="C44" s="93"/>
      <c r="D44" s="91"/>
      <c r="E44" s="93"/>
      <c r="F44" s="91"/>
      <c r="G44" s="93"/>
      <c r="H44" s="91"/>
      <c r="I44" s="93"/>
      <c r="J44" s="91"/>
      <c r="K44" s="93"/>
      <c r="L44" s="91"/>
      <c r="M44" s="93"/>
      <c r="N44" s="91"/>
      <c r="O44" s="93"/>
      <c r="P44" s="81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91"/>
      <c r="C45" s="93"/>
      <c r="D45" s="91"/>
      <c r="E45" s="93"/>
      <c r="F45" s="91"/>
      <c r="G45" s="93"/>
      <c r="H45" s="91"/>
      <c r="I45" s="93"/>
      <c r="J45" s="91"/>
      <c r="K45" s="93"/>
      <c r="L45" s="91"/>
      <c r="M45" s="93"/>
      <c r="N45" s="91"/>
      <c r="O45" s="93"/>
      <c r="P45" s="81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91"/>
      <c r="C46" s="93"/>
      <c r="D46" s="91"/>
      <c r="E46" s="93"/>
      <c r="F46" s="91"/>
      <c r="G46" s="93"/>
      <c r="H46" s="91"/>
      <c r="I46" s="91"/>
      <c r="J46" s="91"/>
      <c r="K46" s="93"/>
      <c r="L46" s="91"/>
      <c r="M46" s="93"/>
      <c r="N46" s="91"/>
      <c r="O46" s="93"/>
      <c r="P46" s="81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91"/>
      <c r="C47" s="93"/>
      <c r="D47" s="91"/>
      <c r="E47" s="93"/>
      <c r="F47" s="91"/>
      <c r="G47" s="93"/>
      <c r="H47" s="91"/>
      <c r="I47" s="91"/>
      <c r="J47" s="91"/>
      <c r="K47" s="93"/>
      <c r="L47" s="91"/>
      <c r="M47" s="93"/>
      <c r="N47" s="91"/>
      <c r="O47" s="93"/>
      <c r="P47" s="81"/>
      <c r="Q47" s="97"/>
      <c r="R47" s="97"/>
      <c r="S47" s="97"/>
      <c r="T47" s="97"/>
      <c r="U47" s="97"/>
    </row>
    <row r="48" customFormat="false" ht="13.5" hidden="false" customHeight="true" outlineLevel="0" collapsed="false">
      <c r="A48" s="79"/>
      <c r="B48" s="91"/>
      <c r="C48" s="93"/>
      <c r="D48" s="91"/>
      <c r="E48" s="93"/>
      <c r="F48" s="91"/>
      <c r="G48" s="93"/>
      <c r="H48" s="91"/>
      <c r="I48" s="91"/>
      <c r="J48" s="91"/>
      <c r="K48" s="93"/>
      <c r="L48" s="91"/>
      <c r="M48" s="93"/>
      <c r="N48" s="91"/>
      <c r="O48" s="93"/>
      <c r="P48" s="81"/>
      <c r="Q48" s="97"/>
      <c r="R48" s="97"/>
      <c r="S48" s="97"/>
      <c r="T48" s="97"/>
      <c r="U48" s="97"/>
    </row>
    <row r="49" customFormat="false" ht="13.5" hidden="false" customHeight="true" outlineLevel="0" collapsed="false">
      <c r="A49" s="79"/>
      <c r="B49" s="91"/>
      <c r="C49" s="93"/>
      <c r="D49" s="91"/>
      <c r="E49" s="93"/>
      <c r="F49" s="91"/>
      <c r="G49" s="91"/>
      <c r="H49" s="91"/>
      <c r="I49" s="93"/>
      <c r="J49" s="91"/>
      <c r="K49" s="93"/>
      <c r="L49" s="91"/>
      <c r="M49" s="93"/>
      <c r="N49" s="91"/>
      <c r="O49" s="93"/>
      <c r="P49" s="81"/>
      <c r="Q49" s="97"/>
      <c r="R49" s="97"/>
      <c r="S49" s="97"/>
      <c r="T49" s="97"/>
      <c r="U49" s="97"/>
    </row>
    <row r="50" customFormat="false" ht="13.5" hidden="false" customHeight="true" outlineLevel="0" collapsed="false">
      <c r="A50" s="79"/>
      <c r="B50" s="91"/>
      <c r="C50" s="93"/>
      <c r="D50" s="91"/>
      <c r="E50" s="93"/>
      <c r="F50" s="91"/>
      <c r="G50" s="93"/>
      <c r="H50" s="91"/>
      <c r="I50" s="93"/>
      <c r="J50" s="91"/>
      <c r="K50" s="93"/>
      <c r="L50" s="91"/>
      <c r="M50" s="93"/>
      <c r="N50" s="91"/>
      <c r="O50" s="93"/>
      <c r="P50" s="81"/>
      <c r="Q50" s="97"/>
      <c r="R50" s="97"/>
      <c r="S50" s="97"/>
      <c r="T50" s="97"/>
      <c r="U50" s="97"/>
    </row>
    <row r="51" customFormat="false" ht="13.5" hidden="false" customHeight="true" outlineLevel="0" collapsed="false">
      <c r="A51" s="79"/>
      <c r="B51" s="91"/>
      <c r="C51" s="93"/>
      <c r="D51" s="91"/>
      <c r="E51" s="93"/>
      <c r="F51" s="91"/>
      <c r="G51" s="93"/>
      <c r="H51" s="91"/>
      <c r="I51" s="93"/>
      <c r="J51" s="91"/>
      <c r="K51" s="93"/>
      <c r="L51" s="91"/>
      <c r="M51" s="93"/>
      <c r="N51" s="91"/>
      <c r="O51" s="93"/>
      <c r="P51" s="81"/>
      <c r="Q51" s="97"/>
      <c r="R51" s="97"/>
      <c r="S51" s="97"/>
      <c r="T51" s="97"/>
      <c r="U51" s="97"/>
    </row>
    <row r="52" customFormat="false" ht="13.5" hidden="false" customHeight="true" outlineLevel="0" collapsed="false">
      <c r="A52" s="79"/>
      <c r="B52" s="91"/>
      <c r="C52" s="93"/>
      <c r="D52" s="91"/>
      <c r="E52" s="93"/>
      <c r="F52" s="91"/>
      <c r="G52" s="93"/>
      <c r="H52" s="91"/>
      <c r="I52" s="93"/>
      <c r="J52" s="91"/>
      <c r="K52" s="93"/>
      <c r="L52" s="91"/>
      <c r="M52" s="93"/>
      <c r="N52" s="91"/>
      <c r="O52" s="93"/>
      <c r="P52" s="81"/>
      <c r="Q52" s="97"/>
      <c r="R52" s="97"/>
      <c r="S52" s="97"/>
      <c r="T52" s="97"/>
      <c r="U52" s="97"/>
    </row>
    <row r="53" customFormat="false" ht="13.5" hidden="false" customHeight="true" outlineLevel="0" collapsed="false">
      <c r="A53" s="79"/>
      <c r="B53" s="91"/>
      <c r="C53" s="93"/>
      <c r="D53" s="91"/>
      <c r="E53" s="93"/>
      <c r="F53" s="91"/>
      <c r="G53" s="93"/>
      <c r="H53" s="91"/>
      <c r="I53" s="93"/>
      <c r="J53" s="91"/>
      <c r="K53" s="93"/>
      <c r="L53" s="91"/>
      <c r="M53" s="93"/>
      <c r="N53" s="91"/>
      <c r="O53" s="93"/>
      <c r="P53" s="81"/>
      <c r="Q53" s="97"/>
      <c r="R53" s="97"/>
      <c r="S53" s="97"/>
      <c r="T53" s="97"/>
      <c r="U53" s="97"/>
    </row>
    <row r="54" customFormat="false" ht="13.5" hidden="false" customHeight="true" outlineLevel="0" collapsed="false">
      <c r="A54" s="79"/>
      <c r="B54" s="91"/>
      <c r="C54" s="93"/>
      <c r="D54" s="91"/>
      <c r="E54" s="93"/>
      <c r="F54" s="91"/>
      <c r="G54" s="93"/>
      <c r="H54" s="91"/>
      <c r="I54" s="93"/>
      <c r="J54" s="91"/>
      <c r="K54" s="93"/>
      <c r="L54" s="91"/>
      <c r="M54" s="93"/>
      <c r="N54" s="91"/>
      <c r="O54" s="93"/>
      <c r="P54" s="81"/>
      <c r="Q54" s="97"/>
      <c r="R54" s="97"/>
      <c r="S54" s="97"/>
      <c r="T54" s="97"/>
      <c r="U54" s="97"/>
    </row>
    <row r="55" customFormat="false" ht="13.5" hidden="false" customHeight="true" outlineLevel="0" collapsed="false">
      <c r="A55" s="79"/>
      <c r="B55" s="91"/>
      <c r="C55" s="93"/>
      <c r="D55" s="91"/>
      <c r="E55" s="93"/>
      <c r="F55" s="91"/>
      <c r="G55" s="93"/>
      <c r="H55" s="91"/>
      <c r="I55" s="93"/>
      <c r="J55" s="91"/>
      <c r="K55" s="93"/>
      <c r="L55" s="91"/>
      <c r="M55" s="93"/>
      <c r="N55" s="91"/>
      <c r="O55" s="93"/>
      <c r="P55" s="81"/>
      <c r="Q55" s="97"/>
      <c r="R55" s="97"/>
      <c r="S55" s="97"/>
      <c r="T55" s="97"/>
      <c r="U55" s="97"/>
    </row>
    <row r="56" customFormat="false" ht="13.5" hidden="false" customHeight="true" outlineLevel="0" collapsed="false">
      <c r="A56" s="79"/>
      <c r="B56" s="91"/>
      <c r="C56" s="93"/>
      <c r="D56" s="91"/>
      <c r="E56" s="93"/>
      <c r="F56" s="91"/>
      <c r="G56" s="93"/>
      <c r="H56" s="91"/>
      <c r="I56" s="93"/>
      <c r="J56" s="91"/>
      <c r="K56" s="93"/>
      <c r="L56" s="91"/>
      <c r="M56" s="93"/>
      <c r="N56" s="91"/>
      <c r="O56" s="93"/>
      <c r="P56" s="81"/>
      <c r="Q56" s="97"/>
      <c r="R56" s="97"/>
      <c r="S56" s="97"/>
      <c r="T56" s="97"/>
      <c r="U56" s="97"/>
    </row>
    <row r="57" customFormat="false" ht="13.5" hidden="false" customHeight="true" outlineLevel="0" collapsed="false">
      <c r="A57" s="79"/>
      <c r="B57" s="91"/>
      <c r="C57" s="93"/>
      <c r="D57" s="91"/>
      <c r="E57" s="93"/>
      <c r="F57" s="91"/>
      <c r="G57" s="93"/>
      <c r="H57" s="91"/>
      <c r="I57" s="93"/>
      <c r="J57" s="91"/>
      <c r="K57" s="93"/>
      <c r="L57" s="91"/>
      <c r="M57" s="93"/>
      <c r="N57" s="91"/>
      <c r="O57" s="93"/>
      <c r="P57" s="81"/>
      <c r="Q57" s="97"/>
      <c r="R57" s="97"/>
      <c r="S57" s="97"/>
      <c r="T57" s="97"/>
      <c r="U57" s="97"/>
    </row>
    <row r="58" customFormat="false" ht="13.5" hidden="false" customHeight="true" outlineLevel="0" collapsed="false">
      <c r="A58" s="79"/>
      <c r="B58" s="91"/>
      <c r="C58" s="93"/>
      <c r="D58" s="91"/>
      <c r="E58" s="93"/>
      <c r="F58" s="91"/>
      <c r="G58" s="93"/>
      <c r="H58" s="91"/>
      <c r="I58" s="93"/>
      <c r="J58" s="91"/>
      <c r="K58" s="93"/>
      <c r="L58" s="91"/>
      <c r="M58" s="93"/>
      <c r="N58" s="91"/>
      <c r="O58" s="93"/>
      <c r="P58" s="81"/>
      <c r="Q58" s="97"/>
      <c r="R58" s="97"/>
      <c r="S58" s="97"/>
      <c r="T58" s="97"/>
      <c r="U58" s="97"/>
    </row>
    <row r="59" customFormat="false" ht="13.5" hidden="false" customHeight="true" outlineLevel="0" collapsed="false">
      <c r="A59" s="79"/>
      <c r="B59" s="91"/>
      <c r="C59" s="93"/>
      <c r="D59" s="91"/>
      <c r="E59" s="93"/>
      <c r="F59" s="91"/>
      <c r="G59" s="93"/>
      <c r="H59" s="91"/>
      <c r="I59" s="93"/>
      <c r="J59" s="91"/>
      <c r="K59" s="93"/>
      <c r="L59" s="91"/>
      <c r="M59" s="93"/>
      <c r="N59" s="91"/>
      <c r="O59" s="93"/>
      <c r="P59" s="81"/>
      <c r="Q59" s="97"/>
      <c r="R59" s="97"/>
      <c r="S59" s="97"/>
      <c r="T59" s="97"/>
      <c r="U59" s="97"/>
    </row>
    <row r="60" customFormat="false" ht="13.5" hidden="false" customHeight="true" outlineLevel="0" collapsed="false">
      <c r="A60" s="79"/>
      <c r="B60" s="91"/>
      <c r="C60" s="93"/>
      <c r="D60" s="91"/>
      <c r="E60" s="93"/>
      <c r="F60" s="91"/>
      <c r="G60" s="93"/>
      <c r="H60" s="91"/>
      <c r="I60" s="93"/>
      <c r="J60" s="91"/>
      <c r="K60" s="93"/>
      <c r="L60" s="91"/>
      <c r="M60" s="93"/>
      <c r="N60" s="91"/>
      <c r="O60" s="93"/>
      <c r="P60" s="81"/>
      <c r="Q60" s="97"/>
      <c r="R60" s="97"/>
      <c r="S60" s="97"/>
      <c r="T60" s="97"/>
      <c r="U60" s="97"/>
    </row>
    <row r="61" customFormat="false" ht="13.5" hidden="false" customHeight="true" outlineLevel="0" collapsed="false">
      <c r="A61" s="79"/>
      <c r="B61" s="91"/>
      <c r="C61" s="93"/>
      <c r="D61" s="91"/>
      <c r="E61" s="93"/>
      <c r="F61" s="91"/>
      <c r="G61" s="93"/>
      <c r="H61" s="91"/>
      <c r="I61" s="93"/>
      <c r="J61" s="91"/>
      <c r="K61" s="93"/>
      <c r="L61" s="91"/>
      <c r="M61" s="93"/>
      <c r="N61" s="91"/>
      <c r="O61" s="93"/>
      <c r="P61" s="81"/>
      <c r="Q61" s="97"/>
      <c r="R61" s="97"/>
      <c r="S61" s="97"/>
      <c r="T61" s="97"/>
      <c r="U61" s="97"/>
    </row>
    <row r="62" customFormat="false" ht="13.5" hidden="false" customHeight="true" outlineLevel="0" collapsed="false">
      <c r="A62" s="79"/>
      <c r="B62" s="91"/>
      <c r="C62" s="93"/>
      <c r="D62" s="91"/>
      <c r="E62" s="93"/>
      <c r="F62" s="91"/>
      <c r="G62" s="93"/>
      <c r="H62" s="91"/>
      <c r="I62" s="93"/>
      <c r="J62" s="91"/>
      <c r="K62" s="93"/>
      <c r="L62" s="91"/>
      <c r="M62" s="93"/>
      <c r="N62" s="91"/>
      <c r="O62" s="93"/>
      <c r="P62" s="81"/>
      <c r="Q62" s="97"/>
      <c r="R62" s="97"/>
      <c r="S62" s="97"/>
      <c r="T62" s="97"/>
      <c r="U62" s="97"/>
    </row>
    <row r="63" customFormat="false" ht="13.5" hidden="false" customHeight="true" outlineLevel="0" collapsed="false">
      <c r="A63" s="79"/>
      <c r="B63" s="91"/>
      <c r="C63" s="93"/>
      <c r="D63" s="91"/>
      <c r="E63" s="93"/>
      <c r="F63" s="91"/>
      <c r="G63" s="93"/>
      <c r="H63" s="91"/>
      <c r="I63" s="93"/>
      <c r="J63" s="91"/>
      <c r="K63" s="93"/>
      <c r="L63" s="91"/>
      <c r="M63" s="93"/>
      <c r="N63" s="91"/>
      <c r="O63" s="93"/>
      <c r="P63" s="81"/>
      <c r="Q63" s="97"/>
      <c r="R63" s="97"/>
      <c r="S63" s="97"/>
      <c r="T63" s="97"/>
      <c r="U63" s="97"/>
    </row>
    <row r="64" customFormat="false" ht="13.5" hidden="false" customHeight="true" outlineLevel="0" collapsed="false">
      <c r="A64" s="79"/>
      <c r="B64" s="91"/>
      <c r="C64" s="93"/>
      <c r="D64" s="91"/>
      <c r="E64" s="93"/>
      <c r="F64" s="91"/>
      <c r="G64" s="93"/>
      <c r="H64" s="91"/>
      <c r="I64" s="93"/>
      <c r="J64" s="91"/>
      <c r="K64" s="93"/>
      <c r="L64" s="91"/>
      <c r="M64" s="93"/>
      <c r="N64" s="91"/>
      <c r="O64" s="93"/>
      <c r="P64" s="81"/>
      <c r="Q64" s="97"/>
      <c r="R64" s="97"/>
      <c r="S64" s="97"/>
      <c r="T64" s="97"/>
      <c r="U64" s="97"/>
    </row>
    <row r="65" customFormat="false" ht="13.5" hidden="false" customHeight="true" outlineLevel="0" collapsed="false">
      <c r="A65" s="79"/>
      <c r="B65" s="91"/>
      <c r="C65" s="93"/>
      <c r="D65" s="91"/>
      <c r="E65" s="93"/>
      <c r="F65" s="91"/>
      <c r="G65" s="93"/>
      <c r="H65" s="91"/>
      <c r="I65" s="93"/>
      <c r="J65" s="91"/>
      <c r="K65" s="93"/>
      <c r="L65" s="91"/>
      <c r="M65" s="93"/>
      <c r="N65" s="91"/>
      <c r="O65" s="93"/>
      <c r="P65" s="81"/>
      <c r="Q65" s="97"/>
      <c r="R65" s="97"/>
      <c r="S65" s="97"/>
      <c r="T65" s="97"/>
      <c r="U65" s="97"/>
    </row>
    <row r="66" customFormat="false" ht="13.5" hidden="false" customHeight="true" outlineLevel="0" collapsed="false">
      <c r="A66" s="79"/>
      <c r="B66" s="91"/>
      <c r="C66" s="93"/>
      <c r="D66" s="91"/>
      <c r="E66" s="93"/>
      <c r="F66" s="91"/>
      <c r="G66" s="93"/>
      <c r="H66" s="91"/>
      <c r="I66" s="93"/>
      <c r="J66" s="91"/>
      <c r="K66" s="93"/>
      <c r="L66" s="91"/>
      <c r="M66" s="93"/>
      <c r="N66" s="91"/>
      <c r="O66" s="93"/>
      <c r="P66" s="81"/>
      <c r="Q66" s="97"/>
      <c r="R66" s="97"/>
      <c r="S66" s="97"/>
      <c r="T66" s="97"/>
      <c r="U66" s="97"/>
    </row>
    <row r="67" customFormat="false" ht="13.5" hidden="false" customHeight="true" outlineLevel="0" collapsed="false">
      <c r="A67" s="79"/>
      <c r="B67" s="91"/>
      <c r="C67" s="93"/>
      <c r="D67" s="91"/>
      <c r="E67" s="93"/>
      <c r="F67" s="91"/>
      <c r="G67" s="93"/>
      <c r="H67" s="91"/>
      <c r="I67" s="93"/>
      <c r="J67" s="91"/>
      <c r="K67" s="93"/>
      <c r="L67" s="91"/>
      <c r="M67" s="93"/>
      <c r="N67" s="91"/>
      <c r="O67" s="93"/>
      <c r="P67" s="81"/>
      <c r="Q67" s="97"/>
      <c r="R67" s="97"/>
      <c r="S67" s="97"/>
      <c r="T67" s="97"/>
      <c r="U67" s="97"/>
    </row>
    <row r="68" customFormat="false" ht="13.5" hidden="false" customHeight="true" outlineLevel="0" collapsed="false">
      <c r="A68" s="79"/>
      <c r="B68" s="91"/>
      <c r="C68" s="93"/>
      <c r="D68" s="91"/>
      <c r="E68" s="93"/>
      <c r="F68" s="91"/>
      <c r="G68" s="93"/>
      <c r="H68" s="91"/>
      <c r="I68" s="93"/>
      <c r="J68" s="91"/>
      <c r="K68" s="93"/>
      <c r="L68" s="91"/>
      <c r="M68" s="93"/>
      <c r="N68" s="91"/>
      <c r="O68" s="93"/>
      <c r="P68" s="81"/>
      <c r="Q68" s="97"/>
      <c r="R68" s="97"/>
      <c r="S68" s="97"/>
      <c r="T68" s="97"/>
      <c r="U68" s="97"/>
    </row>
    <row r="69" customFormat="false" ht="13.5" hidden="false" customHeight="true" outlineLevel="0" collapsed="false">
      <c r="A69" s="79"/>
      <c r="B69" s="91"/>
      <c r="C69" s="93"/>
      <c r="D69" s="91"/>
      <c r="E69" s="93"/>
      <c r="F69" s="91"/>
      <c r="G69" s="93"/>
      <c r="H69" s="91"/>
      <c r="I69" s="93"/>
      <c r="J69" s="91"/>
      <c r="K69" s="93"/>
      <c r="L69" s="91"/>
      <c r="M69" s="93"/>
      <c r="N69" s="91"/>
      <c r="O69" s="93"/>
      <c r="P69" s="81"/>
      <c r="Q69" s="97"/>
      <c r="R69" s="97"/>
      <c r="S69" s="97"/>
      <c r="T69" s="97"/>
      <c r="U69" s="97"/>
    </row>
    <row r="70" customFormat="false" ht="13.5" hidden="false" customHeight="true" outlineLevel="0" collapsed="false">
      <c r="A70" s="79"/>
      <c r="B70" s="91"/>
      <c r="C70" s="93"/>
      <c r="D70" s="91"/>
      <c r="E70" s="93"/>
      <c r="F70" s="91"/>
      <c r="G70" s="93"/>
      <c r="H70" s="91"/>
      <c r="I70" s="93"/>
      <c r="J70" s="91"/>
      <c r="K70" s="93"/>
      <c r="L70" s="91"/>
      <c r="M70" s="93"/>
      <c r="N70" s="91"/>
      <c r="O70" s="93"/>
      <c r="P70" s="81"/>
      <c r="Q70" s="97"/>
      <c r="R70" s="97"/>
      <c r="S70" s="97"/>
      <c r="T70" s="97"/>
      <c r="U70" s="97"/>
    </row>
    <row r="71" customFormat="false" ht="13.5" hidden="false" customHeight="true" outlineLevel="0" collapsed="false">
      <c r="A71" s="79"/>
      <c r="B71" s="91"/>
      <c r="C71" s="93"/>
      <c r="D71" s="91"/>
      <c r="E71" s="93"/>
      <c r="F71" s="91"/>
      <c r="G71" s="93"/>
      <c r="H71" s="91"/>
      <c r="I71" s="93"/>
      <c r="J71" s="91"/>
      <c r="K71" s="93"/>
      <c r="L71" s="91"/>
      <c r="M71" s="93"/>
      <c r="N71" s="91"/>
      <c r="O71" s="93"/>
      <c r="P71" s="81"/>
      <c r="Q71" s="97"/>
      <c r="R71" s="97"/>
      <c r="S71" s="97"/>
      <c r="T71" s="97"/>
      <c r="U71" s="97"/>
    </row>
    <row r="72" customFormat="false" ht="13.5" hidden="false" customHeight="true" outlineLevel="0" collapsed="false">
      <c r="A72" s="79"/>
      <c r="B72" s="91"/>
      <c r="C72" s="93"/>
      <c r="D72" s="91"/>
      <c r="E72" s="93"/>
      <c r="F72" s="91"/>
      <c r="G72" s="93"/>
      <c r="H72" s="91"/>
      <c r="I72" s="93"/>
      <c r="J72" s="91"/>
      <c r="K72" s="93"/>
      <c r="L72" s="91"/>
      <c r="M72" s="93"/>
      <c r="N72" s="91"/>
      <c r="O72" s="93"/>
      <c r="P72" s="81"/>
      <c r="Q72" s="97"/>
      <c r="R72" s="97"/>
      <c r="S72" s="97"/>
      <c r="T72" s="97"/>
      <c r="U72" s="97"/>
    </row>
    <row r="73" customFormat="false" ht="13.5" hidden="false" customHeight="true" outlineLevel="0" collapsed="false">
      <c r="A73" s="79"/>
      <c r="B73" s="91"/>
      <c r="C73" s="93"/>
      <c r="D73" s="91"/>
      <c r="E73" s="93"/>
      <c r="F73" s="91"/>
      <c r="G73" s="93"/>
      <c r="H73" s="91"/>
      <c r="I73" s="93"/>
      <c r="J73" s="91"/>
      <c r="K73" s="93"/>
      <c r="L73" s="91"/>
      <c r="M73" s="93"/>
      <c r="N73" s="91"/>
      <c r="O73" s="93"/>
      <c r="P73" s="81"/>
      <c r="Q73" s="97"/>
      <c r="R73" s="97"/>
      <c r="S73" s="97"/>
      <c r="T73" s="97"/>
      <c r="U73" s="97"/>
    </row>
    <row r="74" customFormat="false" ht="13.5" hidden="false" customHeight="true" outlineLevel="0" collapsed="false">
      <c r="A74" s="79"/>
      <c r="B74" s="91"/>
      <c r="C74" s="93"/>
      <c r="D74" s="91"/>
      <c r="E74" s="93"/>
      <c r="F74" s="91"/>
      <c r="G74" s="93"/>
      <c r="H74" s="91"/>
      <c r="I74" s="93"/>
      <c r="J74" s="91"/>
      <c r="K74" s="93"/>
      <c r="L74" s="91"/>
      <c r="M74" s="93"/>
      <c r="N74" s="91"/>
      <c r="O74" s="93"/>
      <c r="P74" s="81"/>
      <c r="Q74" s="97"/>
      <c r="R74" s="97"/>
      <c r="S74" s="97"/>
      <c r="T74" s="97"/>
      <c r="U74" s="97"/>
    </row>
    <row r="75" customFormat="false" ht="13.5" hidden="false" customHeight="true" outlineLevel="0" collapsed="false">
      <c r="A75" s="79"/>
      <c r="B75" s="91"/>
      <c r="C75" s="93"/>
      <c r="D75" s="91"/>
      <c r="E75" s="93"/>
      <c r="F75" s="91"/>
      <c r="G75" s="93"/>
      <c r="H75" s="91"/>
      <c r="I75" s="93"/>
      <c r="J75" s="91"/>
      <c r="K75" s="93"/>
      <c r="L75" s="91"/>
      <c r="M75" s="93"/>
      <c r="N75" s="91"/>
      <c r="O75" s="93"/>
      <c r="P75" s="81"/>
      <c r="Q75" s="97"/>
      <c r="R75" s="97"/>
      <c r="S75" s="97"/>
      <c r="T75" s="97"/>
      <c r="U75" s="97"/>
    </row>
    <row r="76" customFormat="false" ht="13.5" hidden="false" customHeight="true" outlineLevel="0" collapsed="false">
      <c r="A76" s="79"/>
      <c r="B76" s="91"/>
      <c r="C76" s="93"/>
      <c r="D76" s="91"/>
      <c r="E76" s="93"/>
      <c r="F76" s="91"/>
      <c r="G76" s="93"/>
      <c r="H76" s="91"/>
      <c r="I76" s="93"/>
      <c r="J76" s="91"/>
      <c r="K76" s="93"/>
      <c r="L76" s="91"/>
      <c r="M76" s="93"/>
      <c r="N76" s="91"/>
      <c r="O76" s="93"/>
      <c r="P76" s="81"/>
      <c r="Q76" s="97"/>
      <c r="R76" s="97"/>
      <c r="S76" s="97"/>
      <c r="T76" s="97"/>
      <c r="U76" s="97"/>
    </row>
    <row r="77" customFormat="false" ht="13.5" hidden="false" customHeight="true" outlineLevel="0" collapsed="false">
      <c r="A77" s="79"/>
      <c r="B77" s="91"/>
      <c r="C77" s="93"/>
      <c r="D77" s="91"/>
      <c r="E77" s="93"/>
      <c r="F77" s="91"/>
      <c r="G77" s="93"/>
      <c r="H77" s="91"/>
      <c r="I77" s="93"/>
      <c r="J77" s="91"/>
      <c r="K77" s="93"/>
      <c r="L77" s="91"/>
      <c r="M77" s="93"/>
      <c r="N77" s="91"/>
      <c r="O77" s="93"/>
      <c r="P77" s="81"/>
      <c r="Q77" s="97"/>
      <c r="R77" s="97"/>
      <c r="S77" s="97"/>
      <c r="T77" s="97"/>
      <c r="U77" s="97"/>
    </row>
    <row r="78" customFormat="false" ht="13.5" hidden="false" customHeight="true" outlineLevel="0" collapsed="false">
      <c r="A78" s="79"/>
      <c r="B78" s="91"/>
      <c r="C78" s="93"/>
      <c r="D78" s="91"/>
      <c r="E78" s="93"/>
      <c r="F78" s="91"/>
      <c r="G78" s="93"/>
      <c r="H78" s="91"/>
      <c r="I78" s="93"/>
      <c r="J78" s="91"/>
      <c r="K78" s="93"/>
      <c r="L78" s="91"/>
      <c r="M78" s="93"/>
      <c r="N78" s="91"/>
      <c r="O78" s="93"/>
      <c r="P78" s="81"/>
      <c r="Q78" s="97"/>
      <c r="R78" s="97"/>
      <c r="S78" s="97"/>
      <c r="T78" s="97"/>
      <c r="U78" s="97"/>
    </row>
    <row r="79" customFormat="false" ht="13.5" hidden="false" customHeight="true" outlineLevel="0" collapsed="false">
      <c r="A79" s="79"/>
      <c r="B79" s="91"/>
      <c r="C79" s="93"/>
      <c r="D79" s="91"/>
      <c r="E79" s="93"/>
      <c r="F79" s="91"/>
      <c r="G79" s="93"/>
      <c r="H79" s="91"/>
      <c r="I79" s="93"/>
      <c r="J79" s="91"/>
      <c r="K79" s="93"/>
      <c r="L79" s="91"/>
      <c r="M79" s="93"/>
      <c r="N79" s="91"/>
      <c r="O79" s="93"/>
      <c r="P79" s="81"/>
      <c r="Q79" s="97"/>
      <c r="R79" s="97"/>
      <c r="S79" s="97"/>
      <c r="T79" s="97"/>
      <c r="U79" s="97"/>
    </row>
    <row r="80" customFormat="false" ht="13.5" hidden="false" customHeight="true" outlineLevel="0" collapsed="false">
      <c r="A80" s="79"/>
      <c r="B80" s="91"/>
      <c r="C80" s="93"/>
      <c r="D80" s="91"/>
      <c r="E80" s="93"/>
      <c r="F80" s="91"/>
      <c r="G80" s="93"/>
      <c r="H80" s="91"/>
      <c r="I80" s="93"/>
      <c r="J80" s="91"/>
      <c r="K80" s="93"/>
      <c r="L80" s="91"/>
      <c r="M80" s="93"/>
      <c r="N80" s="91"/>
      <c r="O80" s="93"/>
      <c r="P80" s="81"/>
      <c r="Q80" s="97"/>
      <c r="R80" s="97"/>
      <c r="S80" s="97"/>
      <c r="T80" s="97"/>
      <c r="U80" s="97"/>
    </row>
    <row r="81" customFormat="false" ht="13.5" hidden="false" customHeight="true" outlineLevel="0" collapsed="false">
      <c r="A81" s="79"/>
      <c r="B81" s="91"/>
      <c r="C81" s="93"/>
      <c r="D81" s="91"/>
      <c r="E81" s="93"/>
      <c r="F81" s="91"/>
      <c r="G81" s="93"/>
      <c r="H81" s="91"/>
      <c r="I81" s="93"/>
      <c r="J81" s="91"/>
      <c r="K81" s="93"/>
      <c r="L81" s="91"/>
      <c r="M81" s="93"/>
      <c r="N81" s="91"/>
      <c r="O81" s="93"/>
      <c r="P81" s="81"/>
      <c r="Q81" s="97"/>
      <c r="R81" s="97"/>
      <c r="S81" s="97"/>
      <c r="T81" s="97"/>
      <c r="U81" s="97"/>
    </row>
    <row r="82" customFormat="false" ht="13.5" hidden="false" customHeight="true" outlineLevel="0" collapsed="false">
      <c r="A82" s="79"/>
      <c r="B82" s="91"/>
      <c r="C82" s="93"/>
      <c r="D82" s="91"/>
      <c r="E82" s="93"/>
      <c r="F82" s="91"/>
      <c r="G82" s="93"/>
      <c r="H82" s="91"/>
      <c r="I82" s="93"/>
      <c r="J82" s="91"/>
      <c r="K82" s="93"/>
      <c r="L82" s="91"/>
      <c r="M82" s="93"/>
      <c r="N82" s="91"/>
      <c r="O82" s="93"/>
      <c r="P82" s="81"/>
      <c r="Q82" s="97"/>
      <c r="R82" s="97"/>
      <c r="S82" s="97"/>
      <c r="T82" s="97"/>
      <c r="U82" s="97"/>
    </row>
    <row r="83" customFormat="false" ht="13.5" hidden="false" customHeight="true" outlineLevel="0" collapsed="false">
      <c r="A83" s="79"/>
      <c r="B83" s="91"/>
      <c r="C83" s="93"/>
      <c r="D83" s="91"/>
      <c r="E83" s="93"/>
      <c r="F83" s="91"/>
      <c r="G83" s="93"/>
      <c r="H83" s="91"/>
      <c r="I83" s="93"/>
      <c r="J83" s="91"/>
      <c r="K83" s="93"/>
      <c r="L83" s="91"/>
      <c r="M83" s="93"/>
      <c r="N83" s="91"/>
      <c r="O83" s="93"/>
      <c r="P83" s="81"/>
      <c r="Q83" s="97"/>
      <c r="R83" s="97"/>
      <c r="S83" s="97"/>
      <c r="T83" s="97"/>
      <c r="U83" s="97"/>
    </row>
    <row r="84" customFormat="false" ht="13.5" hidden="false" customHeight="true" outlineLevel="0" collapsed="false">
      <c r="A84" s="79"/>
      <c r="B84" s="91"/>
      <c r="C84" s="93"/>
      <c r="D84" s="91"/>
      <c r="E84" s="93"/>
      <c r="F84" s="91"/>
      <c r="G84" s="93"/>
      <c r="H84" s="91"/>
      <c r="I84" s="93"/>
      <c r="J84" s="91"/>
      <c r="K84" s="93"/>
      <c r="L84" s="91"/>
      <c r="M84" s="93"/>
      <c r="N84" s="91"/>
      <c r="O84" s="93"/>
      <c r="P84" s="81"/>
      <c r="Q84" s="97"/>
      <c r="R84" s="97"/>
      <c r="S84" s="97"/>
      <c r="T84" s="97"/>
      <c r="U84" s="97"/>
    </row>
    <row r="85" customFormat="false" ht="13.5" hidden="false" customHeight="true" outlineLevel="0" collapsed="false">
      <c r="A85" s="79"/>
      <c r="B85" s="91"/>
      <c r="C85" s="93"/>
      <c r="D85" s="91"/>
      <c r="E85" s="93"/>
      <c r="F85" s="91"/>
      <c r="G85" s="93"/>
      <c r="H85" s="91"/>
      <c r="I85" s="93"/>
      <c r="J85" s="91"/>
      <c r="K85" s="93"/>
      <c r="L85" s="91"/>
      <c r="M85" s="93"/>
      <c r="N85" s="91"/>
      <c r="O85" s="93"/>
      <c r="P85" s="81"/>
      <c r="Q85" s="97"/>
      <c r="R85" s="97"/>
      <c r="S85" s="97"/>
      <c r="T85" s="97"/>
      <c r="U85" s="97"/>
    </row>
    <row r="86" customFormat="false" ht="13.5" hidden="false" customHeight="true" outlineLevel="0" collapsed="false">
      <c r="A86" s="79"/>
      <c r="B86" s="91"/>
      <c r="C86" s="93"/>
      <c r="D86" s="91"/>
      <c r="E86" s="93"/>
      <c r="F86" s="91"/>
      <c r="G86" s="93"/>
      <c r="H86" s="91"/>
      <c r="I86" s="93"/>
      <c r="J86" s="91"/>
      <c r="K86" s="93"/>
      <c r="L86" s="91"/>
      <c r="M86" s="93"/>
      <c r="N86" s="91"/>
      <c r="O86" s="93"/>
      <c r="P86" s="81"/>
      <c r="Q86" s="97"/>
      <c r="R86" s="97"/>
      <c r="S86" s="97"/>
      <c r="T86" s="97"/>
      <c r="U86" s="97"/>
    </row>
    <row r="87" customFormat="false" ht="13.5" hidden="false" customHeight="true" outlineLevel="0" collapsed="false">
      <c r="A87" s="79"/>
      <c r="B87" s="91"/>
      <c r="C87" s="93"/>
      <c r="D87" s="91"/>
      <c r="E87" s="93"/>
      <c r="F87" s="91"/>
      <c r="G87" s="93"/>
      <c r="H87" s="91"/>
      <c r="I87" s="93"/>
      <c r="J87" s="91"/>
      <c r="K87" s="93"/>
      <c r="L87" s="91"/>
      <c r="M87" s="93"/>
      <c r="N87" s="91"/>
      <c r="O87" s="93"/>
      <c r="P87" s="81"/>
      <c r="Q87" s="97"/>
      <c r="R87" s="97"/>
      <c r="S87" s="97"/>
      <c r="T87" s="97"/>
      <c r="U87" s="97"/>
    </row>
    <row r="88" customFormat="false" ht="13.5" hidden="false" customHeight="true" outlineLevel="0" collapsed="false">
      <c r="A88" s="79"/>
      <c r="B88" s="91"/>
      <c r="C88" s="93"/>
      <c r="D88" s="91"/>
      <c r="E88" s="93"/>
      <c r="F88" s="91"/>
      <c r="G88" s="93"/>
      <c r="H88" s="91"/>
      <c r="I88" s="93"/>
      <c r="J88" s="91"/>
      <c r="K88" s="93"/>
      <c r="L88" s="91"/>
      <c r="M88" s="93"/>
      <c r="N88" s="91"/>
      <c r="O88" s="93"/>
      <c r="P88" s="81"/>
      <c r="Q88" s="97"/>
      <c r="R88" s="97"/>
      <c r="S88" s="97"/>
      <c r="T88" s="97"/>
      <c r="U88" s="97"/>
    </row>
    <row r="89" customFormat="false" ht="13.5" hidden="false" customHeight="true" outlineLevel="0" collapsed="false">
      <c r="A89" s="79"/>
      <c r="B89" s="91"/>
      <c r="C89" s="93"/>
      <c r="D89" s="91"/>
      <c r="E89" s="93"/>
      <c r="F89" s="91"/>
      <c r="G89" s="93"/>
      <c r="H89" s="91"/>
      <c r="I89" s="93"/>
      <c r="J89" s="91"/>
      <c r="K89" s="93"/>
      <c r="L89" s="91"/>
      <c r="M89" s="93"/>
      <c r="N89" s="91"/>
      <c r="O89" s="93"/>
      <c r="P89" s="81"/>
      <c r="Q89" s="97"/>
      <c r="R89" s="97"/>
      <c r="S89" s="97"/>
      <c r="T89" s="97"/>
      <c r="U89" s="97"/>
    </row>
    <row r="90" customFormat="false" ht="13.5" hidden="false" customHeight="true" outlineLevel="0" collapsed="false">
      <c r="A90" s="79"/>
      <c r="B90" s="91"/>
      <c r="C90" s="93"/>
      <c r="D90" s="91"/>
      <c r="E90" s="93"/>
      <c r="F90" s="91"/>
      <c r="G90" s="93"/>
      <c r="H90" s="91"/>
      <c r="I90" s="93"/>
      <c r="J90" s="91"/>
      <c r="K90" s="93"/>
      <c r="L90" s="91"/>
      <c r="M90" s="93"/>
      <c r="N90" s="91"/>
      <c r="O90" s="93"/>
      <c r="P90" s="81"/>
      <c r="Q90" s="97"/>
      <c r="R90" s="97"/>
      <c r="S90" s="97"/>
      <c r="T90" s="97"/>
      <c r="U90" s="97"/>
    </row>
    <row r="91" customFormat="false" ht="13.5" hidden="false" customHeight="true" outlineLevel="0" collapsed="false">
      <c r="A91" s="79"/>
      <c r="B91" s="91"/>
      <c r="C91" s="93"/>
      <c r="D91" s="91"/>
      <c r="E91" s="93"/>
      <c r="F91" s="91"/>
      <c r="G91" s="93"/>
      <c r="H91" s="91"/>
      <c r="I91" s="93"/>
      <c r="J91" s="91"/>
      <c r="K91" s="93"/>
      <c r="L91" s="91"/>
      <c r="M91" s="93"/>
      <c r="N91" s="91"/>
      <c r="O91" s="93"/>
      <c r="P91" s="81"/>
      <c r="Q91" s="97"/>
      <c r="R91" s="97"/>
      <c r="S91" s="97"/>
      <c r="T91" s="97"/>
      <c r="U91" s="97"/>
    </row>
    <row r="92" customFormat="false" ht="13.5" hidden="false" customHeight="true" outlineLevel="0" collapsed="false">
      <c r="A92" s="79"/>
      <c r="B92" s="91"/>
      <c r="C92" s="93"/>
      <c r="D92" s="91"/>
      <c r="E92" s="93"/>
      <c r="F92" s="91"/>
      <c r="G92" s="93"/>
      <c r="H92" s="91"/>
      <c r="I92" s="93"/>
      <c r="J92" s="91"/>
      <c r="K92" s="93"/>
      <c r="L92" s="91"/>
      <c r="M92" s="93"/>
      <c r="N92" s="91"/>
      <c r="O92" s="93"/>
      <c r="P92" s="81"/>
      <c r="Q92" s="97"/>
      <c r="R92" s="97"/>
      <c r="S92" s="97"/>
      <c r="T92" s="97"/>
      <c r="U92" s="97"/>
    </row>
    <row r="93" customFormat="false" ht="13.5" hidden="false" customHeight="true" outlineLevel="0" collapsed="false">
      <c r="A93" s="79"/>
      <c r="B93" s="91"/>
      <c r="C93" s="93"/>
      <c r="D93" s="91"/>
      <c r="E93" s="93"/>
      <c r="F93" s="91"/>
      <c r="G93" s="93"/>
      <c r="H93" s="91"/>
      <c r="I93" s="93"/>
      <c r="J93" s="91"/>
      <c r="K93" s="93"/>
      <c r="L93" s="91"/>
      <c r="M93" s="93"/>
      <c r="N93" s="91"/>
      <c r="O93" s="93"/>
      <c r="P93" s="81"/>
      <c r="Q93" s="97"/>
      <c r="R93" s="97"/>
      <c r="S93" s="97"/>
      <c r="T93" s="97"/>
      <c r="U93" s="97"/>
    </row>
    <row r="94" customFormat="false" ht="13.5" hidden="false" customHeight="true" outlineLevel="0" collapsed="false">
      <c r="A94" s="98" t="s">
        <v>49</v>
      </c>
      <c r="B94" s="99" t="s">
        <v>48</v>
      </c>
      <c r="C94" s="100" t="s">
        <v>50</v>
      </c>
      <c r="D94" s="99" t="s">
        <v>48</v>
      </c>
      <c r="E94" s="100" t="s">
        <v>51</v>
      </c>
      <c r="F94" s="99" t="s">
        <v>48</v>
      </c>
      <c r="G94" s="100" t="s">
        <v>52</v>
      </c>
      <c r="H94" s="99" t="s">
        <v>48</v>
      </c>
      <c r="I94" s="100" t="s">
        <v>53</v>
      </c>
      <c r="J94" s="99" t="s">
        <v>48</v>
      </c>
      <c r="K94" s="100" t="s">
        <v>54</v>
      </c>
      <c r="L94" s="99" t="s">
        <v>48</v>
      </c>
      <c r="M94" s="100" t="s">
        <v>55</v>
      </c>
      <c r="N94" s="99" t="s">
        <v>48</v>
      </c>
      <c r="O94" s="100" t="s">
        <v>116</v>
      </c>
      <c r="P94" s="101" t="s">
        <v>48</v>
      </c>
      <c r="Q94" s="102" t="s">
        <v>117</v>
      </c>
      <c r="R94" s="45"/>
      <c r="S94" s="45"/>
      <c r="T94" s="45"/>
      <c r="U94" s="45"/>
    </row>
    <row r="95" customFormat="false" ht="13.5" hidden="false" customHeight="true" outlineLevel="0" collapsed="false">
      <c r="A95" s="103" t="s">
        <v>118</v>
      </c>
      <c r="B95" s="104" t="n">
        <f aca="false">COUNTIF(B$8:B$93,"済")</f>
        <v>0</v>
      </c>
      <c r="C95" s="64"/>
      <c r="D95" s="104" t="n">
        <f aca="false">COUNTIF(D$8:D$93,"済")</f>
        <v>0</v>
      </c>
      <c r="E95" s="64"/>
      <c r="F95" s="104" t="n">
        <f aca="false">COUNTIF(F$8:F$93,"済")</f>
        <v>0</v>
      </c>
      <c r="G95" s="64"/>
      <c r="H95" s="104" t="n">
        <f aca="false">COUNTIF(H$8:H$93,"済")</f>
        <v>0</v>
      </c>
      <c r="I95" s="64"/>
      <c r="J95" s="104" t="n">
        <f aca="false">COUNTIF(J$8:J$93,"済")</f>
        <v>0</v>
      </c>
      <c r="K95" s="64"/>
      <c r="L95" s="104" t="n">
        <f aca="false">COUNTIF(L$8:L$93,"済")</f>
        <v>0</v>
      </c>
      <c r="M95" s="64"/>
      <c r="N95" s="104" t="n">
        <f aca="false">COUNTIF(N$8:N$93,"済")</f>
        <v>0</v>
      </c>
      <c r="O95" s="64"/>
      <c r="P95" s="104" t="n">
        <f aca="false">COUNTIF(P$8:P$93,"済")</f>
        <v>0</v>
      </c>
      <c r="Q95" s="45" t="n">
        <f aca="false">SUM(B95,D95,F95,H95,J95,L95,N95,P95)</f>
        <v>0</v>
      </c>
      <c r="R95" s="97"/>
      <c r="S95" s="97"/>
      <c r="T95" s="97"/>
      <c r="U95" s="97"/>
    </row>
    <row r="96" customFormat="false" ht="13.5" hidden="false" customHeight="true" outlineLevel="0" collapsed="false">
      <c r="A96" s="103" t="s">
        <v>57</v>
      </c>
      <c r="B96" s="104" t="n">
        <f aca="false">COUNTIF(B$8:B$93,"途")</f>
        <v>0</v>
      </c>
      <c r="C96" s="64"/>
      <c r="D96" s="104" t="n">
        <f aca="false">COUNTIF(D$8:D$93,"途")</f>
        <v>0</v>
      </c>
      <c r="E96" s="64"/>
      <c r="F96" s="104" t="n">
        <f aca="false">COUNTIF(F$8:F$93,"途")</f>
        <v>0</v>
      </c>
      <c r="G96" s="64"/>
      <c r="H96" s="104" t="n">
        <f aca="false">COUNTIF(H$8:H$93,"途")</f>
        <v>0</v>
      </c>
      <c r="I96" s="64"/>
      <c r="J96" s="104" t="n">
        <f aca="false">COUNTIF(J$8:J$93,"途")</f>
        <v>0</v>
      </c>
      <c r="K96" s="64"/>
      <c r="L96" s="104" t="n">
        <f aca="false">COUNTIF(L$8:L$93,"途")</f>
        <v>0</v>
      </c>
      <c r="M96" s="64"/>
      <c r="N96" s="104" t="n">
        <f aca="false">COUNTIF(N$8:N$93,"途")</f>
        <v>0</v>
      </c>
      <c r="O96" s="64"/>
      <c r="P96" s="104" t="n">
        <f aca="false">COUNTIF(P$8:P$93,"途")</f>
        <v>0</v>
      </c>
      <c r="Q96" s="45" t="n">
        <f aca="false">SUM(B96,D96,F96,H96,J96,L96,N96,P96)</f>
        <v>0</v>
      </c>
      <c r="R96" s="97"/>
      <c r="S96" s="97"/>
      <c r="T96" s="97"/>
      <c r="U96" s="97"/>
    </row>
    <row r="97" customFormat="false" ht="13.5" hidden="false" customHeight="true" outlineLevel="0" collapsed="false">
      <c r="A97" s="103" t="s">
        <v>119</v>
      </c>
      <c r="B97" s="104" t="n">
        <f aca="false">COUNTIF(B$8:B$93,"未")</f>
        <v>0</v>
      </c>
      <c r="C97" s="64"/>
      <c r="D97" s="104" t="n">
        <f aca="false">COUNTIF(D$8:D$93,"未")</f>
        <v>0</v>
      </c>
      <c r="E97" s="64"/>
      <c r="F97" s="104" t="n">
        <f aca="false">COUNTIF(F$8:F$93,"未")</f>
        <v>0</v>
      </c>
      <c r="G97" s="64"/>
      <c r="H97" s="104" t="n">
        <f aca="false">COUNTIF(H$8:H$93,"未")</f>
        <v>0</v>
      </c>
      <c r="I97" s="64"/>
      <c r="J97" s="104" t="n">
        <f aca="false">COUNTIF(J$8:J$93,"未")</f>
        <v>0</v>
      </c>
      <c r="K97" s="64"/>
      <c r="L97" s="104" t="n">
        <f aca="false">COUNTIF(L$8:L$93,"未")</f>
        <v>0</v>
      </c>
      <c r="M97" s="64"/>
      <c r="N97" s="104" t="n">
        <f aca="false">COUNTIF(N$8:N$93,"未")</f>
        <v>0</v>
      </c>
      <c r="O97" s="64"/>
      <c r="P97" s="104" t="n">
        <f aca="false">COUNTIF(P$8:P$93,"未")</f>
        <v>0</v>
      </c>
      <c r="Q97" s="45" t="n">
        <f aca="false">SUM(B97,D97,F97,H97,J97,L97,N97,P97)</f>
        <v>0</v>
      </c>
      <c r="R97" s="97"/>
      <c r="S97" s="97"/>
      <c r="T97" s="97"/>
      <c r="U97" s="97"/>
    </row>
    <row r="98" customFormat="false" ht="13.5" hidden="false" customHeight="true" outlineLevel="0" collapsed="false">
      <c r="A98" s="103" t="s">
        <v>92</v>
      </c>
      <c r="B98" s="104" t="n">
        <f aca="false">COUNTIF(B$8:B$93,"効")</f>
        <v>0</v>
      </c>
      <c r="C98" s="64"/>
      <c r="D98" s="104" t="n">
        <f aca="false">COUNTIF(D$8:D$93,"効")</f>
        <v>0</v>
      </c>
      <c r="E98" s="97"/>
      <c r="F98" s="104" t="n">
        <f aca="false">COUNTIF(F$8:F$93,"効")</f>
        <v>0</v>
      </c>
      <c r="G98" s="97"/>
      <c r="H98" s="104" t="n">
        <f aca="false">COUNTIF(H$8:H$93,"効")</f>
        <v>0</v>
      </c>
      <c r="I98" s="97"/>
      <c r="J98" s="104" t="n">
        <f aca="false">COUNTIF(J$8:J$93,"効")</f>
        <v>0</v>
      </c>
      <c r="K98" s="97"/>
      <c r="L98" s="104" t="n">
        <f aca="false">COUNTIF(L$8:L$93,"効")</f>
        <v>0</v>
      </c>
      <c r="M98" s="97"/>
      <c r="N98" s="104" t="n">
        <f aca="false">COUNTIF(N$8:N$93,"効")</f>
        <v>0</v>
      </c>
      <c r="O98" s="97"/>
      <c r="P98" s="104" t="n">
        <f aca="false">COUNTIF(P$8:P$93,"効")</f>
        <v>0</v>
      </c>
      <c r="Q98" s="45" t="n">
        <f aca="false">SUM(B98,D98,F98,H98,J98,L98,N98,P98)</f>
        <v>0</v>
      </c>
      <c r="R98" s="97"/>
      <c r="S98" s="97"/>
      <c r="T98" s="97"/>
      <c r="U98" s="97"/>
    </row>
    <row r="99" customFormat="false" ht="13.5" hidden="false" customHeight="true" outlineLevel="0" collapsed="false">
      <c r="A99" s="103"/>
      <c r="B99" s="104"/>
      <c r="C99" s="64"/>
      <c r="D99" s="104"/>
      <c r="E99" s="97"/>
      <c r="F99" s="104"/>
      <c r="G99" s="97"/>
      <c r="H99" s="104"/>
      <c r="I99" s="97"/>
      <c r="J99" s="104"/>
      <c r="K99" s="97"/>
      <c r="L99" s="104"/>
      <c r="M99" s="97"/>
      <c r="N99" s="104"/>
      <c r="O99" s="105" t="s">
        <v>120</v>
      </c>
      <c r="P99" s="104"/>
      <c r="Q99" s="45" t="n">
        <f aca="false">SUM(Q95:Q98)</f>
        <v>0</v>
      </c>
      <c r="R99" s="97"/>
      <c r="S99" s="97"/>
      <c r="T99" s="97"/>
      <c r="U99" s="97"/>
    </row>
    <row r="100" customFormat="false" ht="13.5" hidden="false" customHeight="true" outlineLevel="0" collapsed="false">
      <c r="A100" s="97"/>
      <c r="B100" s="106" t="s">
        <v>118</v>
      </c>
      <c r="C100" s="102" t="s">
        <v>121</v>
      </c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</row>
    <row r="101" customFormat="false" ht="13.5" hidden="false" customHeight="true" outlineLevel="0" collapsed="false">
      <c r="A101" s="97"/>
      <c r="B101" s="106" t="s">
        <v>57</v>
      </c>
      <c r="C101" s="102" t="s">
        <v>121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</row>
    <row r="102" customFormat="false" ht="13.5" hidden="false" customHeight="true" outlineLevel="0" collapsed="false">
      <c r="A102" s="97"/>
      <c r="B102" s="106" t="s">
        <v>119</v>
      </c>
      <c r="C102" s="102" t="s">
        <v>121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</row>
    <row r="103" customFormat="false" ht="13.5" hidden="false" customHeight="true" outlineLevel="0" collapsed="false">
      <c r="A103" s="97"/>
      <c r="B103" s="107" t="s">
        <v>92</v>
      </c>
      <c r="C103" s="102" t="s">
        <v>121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</row>
    <row r="104" customFormat="false" ht="13.5" hidden="false" customHeight="true" outlineLevel="0" collapsed="false">
      <c r="A104" s="97"/>
      <c r="B104" s="108"/>
      <c r="C104" s="102" t="s">
        <v>121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</row>
    <row r="105" customFormat="false" ht="13.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</row>
    <row r="106" customFormat="false" ht="13.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</row>
    <row r="107" customFormat="false" ht="13.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</row>
    <row r="108" customFormat="false" ht="13.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</row>
    <row r="109" customFormat="false" ht="13.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</row>
    <row r="110" customFormat="false" ht="13.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</row>
    <row r="111" customFormat="false" ht="13.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</row>
    <row r="112" customFormat="false" ht="13.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</row>
    <row r="113" customFormat="false" ht="13.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</row>
    <row r="114" customFormat="false" ht="13.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</row>
    <row r="115" customFormat="false" ht="13.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</row>
    <row r="116" customFormat="false" ht="13.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</row>
    <row r="117" customFormat="false" ht="13.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</row>
    <row r="118" customFormat="false" ht="13.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</row>
    <row r="119" customFormat="false" ht="13.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</row>
    <row r="120" customFormat="false" ht="13.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</row>
    <row r="121" customFormat="false" ht="13.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</row>
    <row r="122" customFormat="false" ht="13.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</row>
    <row r="123" customFormat="false" ht="13.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</row>
    <row r="124" customFormat="false" ht="13.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</row>
    <row r="125" customFormat="false" ht="13.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</row>
    <row r="126" customFormat="false" ht="13.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</row>
    <row r="127" customFormat="false" ht="13.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</row>
    <row r="128" customFormat="false" ht="13.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</row>
    <row r="129" customFormat="false" ht="13.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</row>
    <row r="130" customFormat="false" ht="13.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</row>
    <row r="131" customFormat="false" ht="13.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</row>
    <row r="132" customFormat="false" ht="13.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</row>
    <row r="133" customFormat="false" ht="13.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</row>
    <row r="134" customFormat="false" ht="13.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</row>
    <row r="135" customFormat="false" ht="13.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</row>
    <row r="136" customFormat="false" ht="13.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</row>
    <row r="137" customFormat="false" ht="13.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</row>
    <row r="138" customFormat="false" ht="13.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</row>
    <row r="139" customFormat="false" ht="13.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</row>
    <row r="140" customFormat="false" ht="13.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</row>
    <row r="141" customFormat="false" ht="13.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</row>
    <row r="142" customFormat="false" ht="13.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</row>
    <row r="143" customFormat="false" ht="13.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</row>
    <row r="144" customFormat="false" ht="13.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</row>
    <row r="145" customFormat="false" ht="13.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</row>
    <row r="146" customFormat="false" ht="13.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</row>
    <row r="147" customFormat="false" ht="13.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</row>
    <row r="148" customFormat="false" ht="13.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</row>
    <row r="149" customFormat="false" ht="13.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</row>
    <row r="150" customFormat="false" ht="13.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</row>
    <row r="151" customFormat="false" ht="13.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</row>
    <row r="152" customFormat="false" ht="13.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</row>
    <row r="153" customFormat="false" ht="13.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</row>
    <row r="154" customFormat="false" ht="13.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</row>
    <row r="155" customFormat="false" ht="13.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</row>
    <row r="156" customFormat="false" ht="13.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</row>
    <row r="157" customFormat="false" ht="13.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</row>
    <row r="158" customFormat="false" ht="13.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</row>
    <row r="159" customFormat="false" ht="13.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</row>
    <row r="160" customFormat="false" ht="13.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</row>
    <row r="161" customFormat="false" ht="13.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</row>
    <row r="162" customFormat="false" ht="13.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</row>
    <row r="163" customFormat="false" ht="13.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</row>
    <row r="164" customFormat="false" ht="12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</row>
    <row r="165" customFormat="false" ht="12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</row>
    <row r="166" customFormat="false" ht="12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</row>
    <row r="167" customFormat="false" ht="12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</row>
    <row r="168" customFormat="false" ht="12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</row>
    <row r="169" customFormat="false" ht="12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</row>
    <row r="170" customFormat="false" ht="12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</row>
    <row r="171" customFormat="false" ht="12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</row>
    <row r="172" customFormat="false" ht="12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</row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D8:D93 P8:P93 B8:B93 N95:N99 P95:P99 J95:J99 L95:L99 B95:B99 H95:H99 F95:F99 D95:D99 H8:H93 J8:J93 L8:L93 F8:F93 N8:N93">
    <cfRule type="cellIs" priority="2" operator="equal" aboveAverage="0" equalAverage="0" bottom="0" percent="0" rank="0" text="" dxfId="48">
      <formula>"効"</formula>
    </cfRule>
  </conditionalFormatting>
  <conditionalFormatting sqref="O8:O93 C8:C93 O95:O97 A8:A9 A11:A93 M95:M97 K95:K97 I95:I97 G95:G97 E95:E97 C95:C99 K8:K93 G8:G93 M8:M93 E8:E93 I8:I93">
    <cfRule type="expression" priority="3" aboveAverage="0" equalAverage="0" bottom="0" percent="0" rank="0" text="" dxfId="49">
      <formula>P8="済"</formula>
    </cfRule>
    <cfRule type="expression" priority="4" aboveAverage="0" equalAverage="0" bottom="0" percent="0" rank="0" text="" dxfId="50">
      <formula>P8="途"</formula>
    </cfRule>
    <cfRule type="expression" priority="5" aboveAverage="0" equalAverage="0" bottom="0" percent="0" rank="0" text="" dxfId="51">
      <formula>P8="効"</formula>
    </cfRule>
  </conditionalFormatting>
  <dataValidations count="1">
    <dataValidation allowBlank="true" errorStyle="stop" operator="between" showDropDown="false" showErrorMessage="true" showInputMessage="false" sqref="B8:B93 D8:D93 F8:F93 H8:H93 J8:J25 L8:L93 N8:N93 P8:P93 J27:J38 J40:J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バッテリー!$A$2</f>
        <v>FTA タイトル</v>
      </c>
      <c r="B2" s="109" t="str">
        <f aca="false">バッテリー!$B$2</f>
        <v>ＥＶ事故車のバッテリー交換時における火災事故</v>
      </c>
      <c r="C2" s="109"/>
      <c r="D2" s="109"/>
      <c r="E2" s="109"/>
      <c r="F2" s="109"/>
      <c r="G2" s="109"/>
      <c r="H2" s="109"/>
      <c r="I2" s="109"/>
      <c r="J2" s="109"/>
      <c r="K2" s="110" t="s">
        <v>3</v>
      </c>
      <c r="L2" s="49"/>
      <c r="M2" s="111" t="s">
        <v>4</v>
      </c>
      <c r="N2" s="112" t="str">
        <f aca="false">バッテリー!$N$2</f>
        <v>Rev．01</v>
      </c>
      <c r="O2" s="112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13"/>
      <c r="B3" s="54"/>
      <c r="C3" s="114"/>
      <c r="D3" s="54"/>
      <c r="E3" s="54"/>
      <c r="F3" s="54"/>
      <c r="G3" s="54"/>
      <c r="H3" s="54"/>
      <c r="I3" s="111" t="s">
        <v>4</v>
      </c>
      <c r="J3" s="115"/>
      <c r="K3" s="123" t="str">
        <f aca="false">バッテリー!K3</f>
        <v>日付</v>
      </c>
      <c r="L3" s="124"/>
      <c r="M3" s="123" t="str">
        <f aca="false">バッテリー!M3</f>
        <v>20××年7月31日</v>
      </c>
      <c r="N3" s="123"/>
      <c r="O3" s="123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11" t="s">
        <v>4</v>
      </c>
      <c r="J4" s="115"/>
      <c r="K4" s="123" t="str">
        <f aca="false">バッテリー!K4</f>
        <v>承認</v>
      </c>
      <c r="L4" s="124"/>
      <c r="M4" s="123" t="str">
        <f aca="false">バッテリー!$M$4</f>
        <v>小泉 純二郎</v>
      </c>
      <c r="N4" s="123"/>
      <c r="O4" s="123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123</v>
      </c>
      <c r="B5" s="67"/>
      <c r="C5" s="119" t="s">
        <v>16</v>
      </c>
      <c r="D5" s="69" t="s">
        <v>36</v>
      </c>
      <c r="E5" s="69"/>
      <c r="F5" s="54"/>
      <c r="G5" s="54"/>
      <c r="H5" s="54"/>
      <c r="I5" s="111" t="s">
        <v>4</v>
      </c>
      <c r="J5" s="115"/>
      <c r="K5" s="123" t="str">
        <f aca="false">バッテリー!K5</f>
        <v>確認</v>
      </c>
      <c r="L5" s="124"/>
      <c r="M5" s="123" t="str">
        <f aca="false">バッテリー!$M$5</f>
        <v>亀井 郁太</v>
      </c>
      <c r="N5" s="123"/>
      <c r="O5" s="123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11" t="s">
        <v>4</v>
      </c>
      <c r="J6" s="115"/>
      <c r="K6" s="123" t="str">
        <f aca="false">バッテリー!K6</f>
        <v>作成</v>
      </c>
      <c r="L6" s="124"/>
      <c r="M6" s="123" t="str">
        <f aca="false">バッテリー!$M$6</f>
        <v>國井 良昌</v>
      </c>
      <c r="N6" s="123"/>
      <c r="O6" s="123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tr">
        <f aca="false">バッテリー!$A$8</f>
        <v>事故車バッテリー炎上</v>
      </c>
      <c r="B8" s="91"/>
      <c r="C8" s="93"/>
      <c r="D8" s="91"/>
      <c r="E8" s="93"/>
      <c r="F8" s="91"/>
      <c r="G8" s="93"/>
      <c r="H8" s="91"/>
      <c r="I8" s="93"/>
      <c r="J8" s="91"/>
      <c r="K8" s="93"/>
      <c r="L8" s="91"/>
      <c r="M8" s="93"/>
      <c r="N8" s="91"/>
      <c r="O8" s="93"/>
      <c r="P8" s="81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91"/>
      <c r="C9" s="93"/>
      <c r="D9" s="91"/>
      <c r="E9" s="93"/>
      <c r="F9" s="91"/>
      <c r="G9" s="93"/>
      <c r="H9" s="91"/>
      <c r="I9" s="93"/>
      <c r="J9" s="91"/>
      <c r="K9" s="93"/>
      <c r="L9" s="91"/>
      <c r="M9" s="93"/>
      <c r="N9" s="91"/>
      <c r="O9" s="93"/>
      <c r="P9" s="81"/>
      <c r="Q9" s="45"/>
      <c r="R9" s="45"/>
      <c r="S9" s="45"/>
      <c r="T9" s="45"/>
      <c r="U9" s="45"/>
    </row>
    <row r="10" customFormat="false" ht="13.5" hidden="false" customHeight="true" outlineLevel="0" collapsed="false">
      <c r="A10" s="121" t="s">
        <v>122</v>
      </c>
      <c r="B10" s="91"/>
      <c r="C10" s="93"/>
      <c r="D10" s="91"/>
      <c r="E10" s="93"/>
      <c r="F10" s="91"/>
      <c r="G10" s="93"/>
      <c r="H10" s="91"/>
      <c r="I10" s="93"/>
      <c r="J10" s="91"/>
      <c r="K10" s="93"/>
      <c r="L10" s="91"/>
      <c r="M10" s="93"/>
      <c r="N10" s="91"/>
      <c r="O10" s="93"/>
      <c r="P10" s="81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127" t="str">
        <f aca="false">バッテリー!A11</f>
        <v>【特異な現象】＝分析の切り口</v>
      </c>
      <c r="B11" s="91"/>
      <c r="C11" s="93"/>
      <c r="D11" s="91"/>
      <c r="E11" s="93"/>
      <c r="F11" s="91"/>
      <c r="G11" s="93"/>
      <c r="H11" s="91"/>
      <c r="I11" s="93"/>
      <c r="J11" s="91"/>
      <c r="K11" s="93"/>
      <c r="L11" s="91"/>
      <c r="M11" s="93"/>
      <c r="N11" s="91"/>
      <c r="O11" s="93"/>
      <c r="P11" s="81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127" t="str">
        <f aca="false">バッテリー!A12</f>
        <v>① 隣国開発のアジア戦略ＥＶ車</v>
      </c>
      <c r="B12" s="91"/>
      <c r="C12" s="93"/>
      <c r="D12" s="91"/>
      <c r="E12" s="93"/>
      <c r="F12" s="91"/>
      <c r="G12" s="93"/>
      <c r="H12" s="91"/>
      <c r="I12" s="93"/>
      <c r="J12" s="91"/>
      <c r="K12" s="93"/>
      <c r="L12" s="91"/>
      <c r="M12" s="93"/>
      <c r="N12" s="91"/>
      <c r="O12" s="93"/>
      <c r="P12" s="81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127" t="str">
        <f aca="false">バッテリー!A13</f>
        <v>② 高速道路料金所付近</v>
      </c>
      <c r="B13" s="91"/>
      <c r="C13" s="93"/>
      <c r="D13" s="91"/>
      <c r="E13" s="93"/>
      <c r="F13" s="91"/>
      <c r="G13" s="93"/>
      <c r="H13" s="91"/>
      <c r="I13" s="93"/>
      <c r="J13" s="91"/>
      <c r="K13" s="93"/>
      <c r="L13" s="91"/>
      <c r="M13" s="93"/>
      <c r="N13" s="91"/>
      <c r="O13" s="93"/>
      <c r="P13" s="81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127" t="str">
        <f aca="false">バッテリー!A14</f>
        <v>③ DCブラシレス２モータカー</v>
      </c>
      <c r="B14" s="91"/>
      <c r="C14" s="93"/>
      <c r="D14" s="91"/>
      <c r="E14" s="93"/>
      <c r="F14" s="91"/>
      <c r="G14" s="93"/>
      <c r="H14" s="91"/>
      <c r="I14" s="93"/>
      <c r="J14" s="91"/>
      <c r="K14" s="93"/>
      <c r="L14" s="91"/>
      <c r="M14" s="93"/>
      <c r="N14" s="91"/>
      <c r="O14" s="93"/>
      <c r="P14" s="81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127" t="str">
        <f aca="false">バッテリー!A15</f>
        <v>④ 右側は純正ＤＣブラシレスモータを装備</v>
      </c>
      <c r="B15" s="91"/>
      <c r="C15" s="93"/>
      <c r="D15" s="91"/>
      <c r="E15" s="93"/>
      <c r="F15" s="91"/>
      <c r="G15" s="93"/>
      <c r="H15" s="91"/>
      <c r="I15" s="93"/>
      <c r="J15" s="91"/>
      <c r="K15" s="93"/>
      <c r="L15" s="91"/>
      <c r="M15" s="93"/>
      <c r="N15" s="91"/>
      <c r="O15" s="93"/>
      <c r="P15" s="81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127" t="str">
        <f aca="false">バッテリー!A16</f>
        <v>⑤ 左側は非純正ＤＣブラシモータに交換</v>
      </c>
      <c r="B16" s="91"/>
      <c r="C16" s="93"/>
      <c r="D16" s="91"/>
      <c r="E16" s="93"/>
      <c r="F16" s="91"/>
      <c r="G16" s="93"/>
      <c r="H16" s="91"/>
      <c r="I16" s="93"/>
      <c r="J16" s="91"/>
      <c r="K16" s="93"/>
      <c r="L16" s="91"/>
      <c r="M16" s="93"/>
      <c r="N16" s="91"/>
      <c r="O16" s="93"/>
      <c r="P16" s="81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92" t="str">
        <f aca="false">バッテリー!A17</f>
        <v>⑥ 損傷していたバッテリーは純正</v>
      </c>
      <c r="B17" s="91"/>
      <c r="C17" s="93"/>
      <c r="D17" s="91"/>
      <c r="E17" s="93"/>
      <c r="F17" s="91"/>
      <c r="G17" s="93"/>
      <c r="H17" s="91"/>
      <c r="I17" s="93"/>
      <c r="J17" s="91"/>
      <c r="K17" s="91"/>
      <c r="L17" s="91"/>
      <c r="M17" s="93"/>
      <c r="N17" s="91"/>
      <c r="O17" s="93"/>
      <c r="P17" s="81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92" t="str">
        <f aca="false">バッテリー!A18</f>
        <v>⑦ 交換したバッテリーは、純正品の共通バッテリー。</v>
      </c>
      <c r="B18" s="91"/>
      <c r="C18" s="93"/>
      <c r="D18" s="91"/>
      <c r="E18" s="93"/>
      <c r="F18" s="91"/>
      <c r="G18" s="93"/>
      <c r="H18" s="91"/>
      <c r="I18" s="93"/>
      <c r="J18" s="91"/>
      <c r="K18" s="91"/>
      <c r="L18" s="91"/>
      <c r="M18" s="93"/>
      <c r="N18" s="91"/>
      <c r="O18" s="93"/>
      <c r="P18" s="81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92" t="str">
        <f aca="false">バッテリー!A19</f>
        <v>⑧ 作業員は経験4年半</v>
      </c>
      <c r="B19" s="91"/>
      <c r="C19" s="93"/>
      <c r="D19" s="91"/>
      <c r="E19" s="93"/>
      <c r="F19" s="91"/>
      <c r="G19" s="93"/>
      <c r="H19" s="91"/>
      <c r="I19" s="93"/>
      <c r="J19" s="91"/>
      <c r="K19" s="91"/>
      <c r="L19" s="91"/>
      <c r="M19" s="93"/>
      <c r="N19" s="91"/>
      <c r="O19" s="93"/>
      <c r="P19" s="81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92" t="str">
        <f aca="false">バッテリー!A20</f>
        <v>⑨</v>
      </c>
      <c r="B20" s="91"/>
      <c r="C20" s="93"/>
      <c r="D20" s="91"/>
      <c r="E20" s="93"/>
      <c r="F20" s="91"/>
      <c r="G20" s="93"/>
      <c r="H20" s="91"/>
      <c r="I20" s="93"/>
      <c r="J20" s="91"/>
      <c r="K20" s="93"/>
      <c r="L20" s="91"/>
      <c r="M20" s="93"/>
      <c r="N20" s="91"/>
      <c r="O20" s="93"/>
      <c r="P20" s="81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92" t="str">
        <f aca="false">バッテリー!A21</f>
        <v>⑩</v>
      </c>
      <c r="B21" s="91"/>
      <c r="C21" s="93"/>
      <c r="D21" s="91"/>
      <c r="E21" s="93"/>
      <c r="F21" s="91"/>
      <c r="G21" s="93"/>
      <c r="H21" s="91"/>
      <c r="I21" s="93"/>
      <c r="J21" s="91"/>
      <c r="K21" s="93"/>
      <c r="L21" s="91"/>
      <c r="M21" s="93"/>
      <c r="N21" s="91"/>
      <c r="O21" s="93"/>
      <c r="P21" s="81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92" t="str">
        <f aca="false">バッテリー!A22</f>
        <v>⑪</v>
      </c>
      <c r="B22" s="91"/>
      <c r="C22" s="93"/>
      <c r="D22" s="91"/>
      <c r="E22" s="93"/>
      <c r="F22" s="91"/>
      <c r="G22" s="93"/>
      <c r="H22" s="91"/>
      <c r="I22" s="93"/>
      <c r="J22" s="91"/>
      <c r="K22" s="93"/>
      <c r="L22" s="91"/>
      <c r="M22" s="93"/>
      <c r="N22" s="91"/>
      <c r="O22" s="93"/>
      <c r="P22" s="81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92" t="str">
        <f aca="false">バッテリー!A23</f>
        <v>⑫</v>
      </c>
      <c r="B23" s="91"/>
      <c r="C23" s="93"/>
      <c r="D23" s="91"/>
      <c r="E23" s="93"/>
      <c r="F23" s="91"/>
      <c r="G23" s="93"/>
      <c r="H23" s="91"/>
      <c r="I23" s="93"/>
      <c r="J23" s="91"/>
      <c r="K23" s="91"/>
      <c r="L23" s="91"/>
      <c r="M23" s="93"/>
      <c r="N23" s="91"/>
      <c r="O23" s="93"/>
      <c r="P23" s="81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92" t="str">
        <f aca="false">バッテリー!A24</f>
        <v>⑬</v>
      </c>
      <c r="B24" s="91"/>
      <c r="C24" s="93"/>
      <c r="D24" s="91"/>
      <c r="E24" s="93"/>
      <c r="F24" s="91"/>
      <c r="G24" s="93"/>
      <c r="H24" s="91"/>
      <c r="I24" s="93"/>
      <c r="J24" s="91"/>
      <c r="K24" s="93"/>
      <c r="L24" s="91"/>
      <c r="M24" s="91"/>
      <c r="N24" s="91"/>
      <c r="O24" s="93"/>
      <c r="P24" s="81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92" t="str">
        <f aca="false">バッテリー!A25</f>
        <v>⑭</v>
      </c>
      <c r="B25" s="91"/>
      <c r="C25" s="93"/>
      <c r="D25" s="91"/>
      <c r="E25" s="93"/>
      <c r="F25" s="91"/>
      <c r="G25" s="93"/>
      <c r="H25" s="91"/>
      <c r="I25" s="128"/>
      <c r="J25" s="91"/>
      <c r="K25" s="93"/>
      <c r="L25" s="91"/>
      <c r="M25" s="93"/>
      <c r="N25" s="91"/>
      <c r="O25" s="93"/>
      <c r="P25" s="81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92" t="str">
        <f aca="false">バッテリー!A26</f>
        <v>⑮</v>
      </c>
      <c r="B26" s="91"/>
      <c r="C26" s="93"/>
      <c r="D26" s="91"/>
      <c r="E26" s="93"/>
      <c r="F26" s="91"/>
      <c r="G26" s="91"/>
      <c r="H26" s="91"/>
      <c r="I26" s="91"/>
      <c r="J26" s="91"/>
      <c r="K26" s="91"/>
      <c r="L26" s="91"/>
      <c r="M26" s="93"/>
      <c r="N26" s="91"/>
      <c r="O26" s="93"/>
      <c r="P26" s="81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92" t="str">
        <f aca="false">バッテリー!A27</f>
        <v>⑮</v>
      </c>
      <c r="B27" s="91"/>
      <c r="C27" s="93"/>
      <c r="D27" s="91"/>
      <c r="E27" s="93"/>
      <c r="F27" s="91"/>
      <c r="G27" s="93"/>
      <c r="H27" s="91"/>
      <c r="I27" s="93"/>
      <c r="J27" s="91"/>
      <c r="K27" s="93"/>
      <c r="L27" s="91"/>
      <c r="M27" s="93"/>
      <c r="N27" s="91"/>
      <c r="O27" s="93"/>
      <c r="P27" s="81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91"/>
      <c r="C28" s="93"/>
      <c r="D28" s="91"/>
      <c r="E28" s="93"/>
      <c r="F28" s="91"/>
      <c r="G28" s="93"/>
      <c r="H28" s="91"/>
      <c r="I28" s="93"/>
      <c r="J28" s="91"/>
      <c r="K28" s="93"/>
      <c r="L28" s="91"/>
      <c r="M28" s="93"/>
      <c r="N28" s="91"/>
      <c r="O28" s="93"/>
      <c r="P28" s="81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91"/>
      <c r="C29" s="93"/>
      <c r="D29" s="91"/>
      <c r="E29" s="93"/>
      <c r="F29" s="91"/>
      <c r="G29" s="93"/>
      <c r="H29" s="91"/>
      <c r="I29" s="91"/>
      <c r="J29" s="91"/>
      <c r="K29" s="91"/>
      <c r="L29" s="91"/>
      <c r="M29" s="93"/>
      <c r="N29" s="91"/>
      <c r="O29" s="93"/>
      <c r="P29" s="81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91"/>
      <c r="C30" s="93"/>
      <c r="D30" s="91"/>
      <c r="E30" s="93"/>
      <c r="F30" s="91"/>
      <c r="G30" s="93"/>
      <c r="H30" s="91"/>
      <c r="I30" s="93"/>
      <c r="J30" s="91"/>
      <c r="K30" s="93"/>
      <c r="L30" s="91"/>
      <c r="M30" s="93"/>
      <c r="N30" s="91"/>
      <c r="O30" s="93"/>
      <c r="P30" s="81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91"/>
      <c r="C31" s="93"/>
      <c r="D31" s="91"/>
      <c r="E31" s="93"/>
      <c r="F31" s="91"/>
      <c r="G31" s="93"/>
      <c r="H31" s="91"/>
      <c r="I31" s="93"/>
      <c r="J31" s="91"/>
      <c r="K31" s="91"/>
      <c r="L31" s="91"/>
      <c r="M31" s="93"/>
      <c r="N31" s="91"/>
      <c r="O31" s="93"/>
      <c r="P31" s="81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91"/>
      <c r="C32" s="93"/>
      <c r="D32" s="91"/>
      <c r="E32" s="93"/>
      <c r="F32" s="91"/>
      <c r="G32" s="93"/>
      <c r="H32" s="91"/>
      <c r="I32" s="93"/>
      <c r="J32" s="91"/>
      <c r="K32" s="93"/>
      <c r="L32" s="91"/>
      <c r="M32" s="93"/>
      <c r="N32" s="91"/>
      <c r="O32" s="93"/>
      <c r="P32" s="81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91"/>
      <c r="C33" s="93"/>
      <c r="D33" s="91"/>
      <c r="E33" s="93"/>
      <c r="F33" s="91"/>
      <c r="G33" s="93"/>
      <c r="H33" s="91"/>
      <c r="I33" s="93"/>
      <c r="J33" s="91"/>
      <c r="K33" s="91"/>
      <c r="L33" s="91"/>
      <c r="M33" s="91"/>
      <c r="N33" s="91"/>
      <c r="O33" s="93"/>
      <c r="P33" s="81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91"/>
      <c r="C34" s="93"/>
      <c r="D34" s="91"/>
      <c r="E34" s="93"/>
      <c r="F34" s="91"/>
      <c r="G34" s="93"/>
      <c r="H34" s="91"/>
      <c r="I34" s="93"/>
      <c r="J34" s="91"/>
      <c r="K34" s="91"/>
      <c r="L34" s="91"/>
      <c r="M34" s="93"/>
      <c r="N34" s="91"/>
      <c r="O34" s="93"/>
      <c r="P34" s="81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91"/>
      <c r="C35" s="93"/>
      <c r="D35" s="91"/>
      <c r="E35" s="93"/>
      <c r="F35" s="91"/>
      <c r="G35" s="93"/>
      <c r="H35" s="91"/>
      <c r="I35" s="93"/>
      <c r="J35" s="91"/>
      <c r="K35" s="93"/>
      <c r="L35" s="91"/>
      <c r="M35" s="93"/>
      <c r="N35" s="91"/>
      <c r="O35" s="93"/>
      <c r="P35" s="81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91"/>
      <c r="C36" s="93"/>
      <c r="D36" s="91"/>
      <c r="E36" s="93"/>
      <c r="F36" s="91"/>
      <c r="G36" s="93"/>
      <c r="H36" s="91"/>
      <c r="I36" s="93"/>
      <c r="J36" s="91"/>
      <c r="K36" s="91"/>
      <c r="L36" s="91"/>
      <c r="M36" s="93"/>
      <c r="N36" s="91"/>
      <c r="O36" s="93"/>
      <c r="P36" s="81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91"/>
      <c r="C37" s="93"/>
      <c r="D37" s="91"/>
      <c r="E37" s="93"/>
      <c r="F37" s="91"/>
      <c r="G37" s="93"/>
      <c r="H37" s="91"/>
      <c r="I37" s="93"/>
      <c r="J37" s="91"/>
      <c r="K37" s="93"/>
      <c r="L37" s="91"/>
      <c r="M37" s="93"/>
      <c r="N37" s="91"/>
      <c r="O37" s="93"/>
      <c r="P37" s="81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91"/>
      <c r="C38" s="93"/>
      <c r="D38" s="91"/>
      <c r="E38" s="93"/>
      <c r="F38" s="91"/>
      <c r="G38" s="93"/>
      <c r="H38" s="91"/>
      <c r="I38" s="93"/>
      <c r="J38" s="91"/>
      <c r="K38" s="93"/>
      <c r="L38" s="91"/>
      <c r="M38" s="93"/>
      <c r="N38" s="91"/>
      <c r="O38" s="93"/>
      <c r="P38" s="81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91"/>
      <c r="C39" s="93"/>
      <c r="D39" s="91"/>
      <c r="E39" s="93"/>
      <c r="F39" s="91"/>
      <c r="G39" s="93"/>
      <c r="H39" s="91"/>
      <c r="I39" s="91"/>
      <c r="J39" s="91"/>
      <c r="K39" s="91"/>
      <c r="L39" s="91"/>
      <c r="M39" s="93"/>
      <c r="N39" s="91"/>
      <c r="O39" s="93"/>
      <c r="P39" s="81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91"/>
      <c r="C40" s="93"/>
      <c r="D40" s="91"/>
      <c r="E40" s="93"/>
      <c r="F40" s="91"/>
      <c r="G40" s="93"/>
      <c r="H40" s="91"/>
      <c r="I40" s="93"/>
      <c r="J40" s="91"/>
      <c r="K40" s="93"/>
      <c r="L40" s="91"/>
      <c r="M40" s="93"/>
      <c r="N40" s="91"/>
      <c r="O40" s="93"/>
      <c r="P40" s="81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91"/>
      <c r="C41" s="93"/>
      <c r="D41" s="91"/>
      <c r="E41" s="93"/>
      <c r="F41" s="91"/>
      <c r="G41" s="93"/>
      <c r="H41" s="91"/>
      <c r="I41" s="93"/>
      <c r="J41" s="91"/>
      <c r="K41" s="93"/>
      <c r="L41" s="91"/>
      <c r="M41" s="93"/>
      <c r="N41" s="91"/>
      <c r="O41" s="93"/>
      <c r="P41" s="81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91"/>
      <c r="C42" s="93"/>
      <c r="D42" s="91"/>
      <c r="E42" s="93"/>
      <c r="F42" s="91"/>
      <c r="G42" s="93"/>
      <c r="H42" s="91"/>
      <c r="I42" s="93"/>
      <c r="J42" s="91"/>
      <c r="K42" s="93"/>
      <c r="L42" s="91"/>
      <c r="M42" s="93"/>
      <c r="N42" s="91"/>
      <c r="O42" s="93"/>
      <c r="P42" s="81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91"/>
      <c r="C43" s="93"/>
      <c r="D43" s="91"/>
      <c r="E43" s="93"/>
      <c r="F43" s="91"/>
      <c r="G43" s="93"/>
      <c r="H43" s="91"/>
      <c r="I43" s="93"/>
      <c r="J43" s="91"/>
      <c r="K43" s="93"/>
      <c r="L43" s="91"/>
      <c r="M43" s="93"/>
      <c r="N43" s="91"/>
      <c r="O43" s="93"/>
      <c r="P43" s="81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91"/>
      <c r="C44" s="93"/>
      <c r="D44" s="91"/>
      <c r="E44" s="93"/>
      <c r="F44" s="91"/>
      <c r="G44" s="93"/>
      <c r="H44" s="91"/>
      <c r="I44" s="93"/>
      <c r="J44" s="91"/>
      <c r="K44" s="93"/>
      <c r="L44" s="91"/>
      <c r="M44" s="93"/>
      <c r="N44" s="91"/>
      <c r="O44" s="93"/>
      <c r="P44" s="81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91"/>
      <c r="C45" s="93"/>
      <c r="D45" s="91"/>
      <c r="E45" s="93"/>
      <c r="F45" s="91"/>
      <c r="G45" s="93"/>
      <c r="H45" s="91"/>
      <c r="I45" s="93"/>
      <c r="J45" s="91"/>
      <c r="K45" s="93"/>
      <c r="L45" s="91"/>
      <c r="M45" s="93"/>
      <c r="N45" s="91"/>
      <c r="O45" s="93"/>
      <c r="P45" s="81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91"/>
      <c r="C46" s="93"/>
      <c r="D46" s="91"/>
      <c r="E46" s="93"/>
      <c r="F46" s="91"/>
      <c r="G46" s="93"/>
      <c r="H46" s="91"/>
      <c r="I46" s="91"/>
      <c r="J46" s="91"/>
      <c r="K46" s="93"/>
      <c r="L46" s="91"/>
      <c r="M46" s="93"/>
      <c r="N46" s="91"/>
      <c r="O46" s="93"/>
      <c r="P46" s="81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91"/>
      <c r="C47" s="93"/>
      <c r="D47" s="91"/>
      <c r="E47" s="93"/>
      <c r="F47" s="91"/>
      <c r="G47" s="93"/>
      <c r="H47" s="91"/>
      <c r="I47" s="91"/>
      <c r="J47" s="91"/>
      <c r="K47" s="93"/>
      <c r="L47" s="91"/>
      <c r="M47" s="93"/>
      <c r="N47" s="91"/>
      <c r="O47" s="93"/>
      <c r="P47" s="81"/>
      <c r="Q47" s="97"/>
      <c r="R47" s="97"/>
      <c r="S47" s="97"/>
      <c r="T47" s="97"/>
      <c r="U47" s="97"/>
    </row>
    <row r="48" customFormat="false" ht="13.5" hidden="false" customHeight="true" outlineLevel="0" collapsed="false">
      <c r="A48" s="79"/>
      <c r="B48" s="91"/>
      <c r="C48" s="93"/>
      <c r="D48" s="91"/>
      <c r="E48" s="93"/>
      <c r="F48" s="91"/>
      <c r="G48" s="93"/>
      <c r="H48" s="91"/>
      <c r="I48" s="91"/>
      <c r="J48" s="91"/>
      <c r="K48" s="93"/>
      <c r="L48" s="91"/>
      <c r="M48" s="93"/>
      <c r="N48" s="91"/>
      <c r="O48" s="93"/>
      <c r="P48" s="81"/>
      <c r="Q48" s="97"/>
      <c r="R48" s="97"/>
      <c r="S48" s="97"/>
      <c r="T48" s="97"/>
      <c r="U48" s="97"/>
    </row>
    <row r="49" customFormat="false" ht="13.5" hidden="false" customHeight="true" outlineLevel="0" collapsed="false">
      <c r="A49" s="79"/>
      <c r="B49" s="91"/>
      <c r="C49" s="93"/>
      <c r="D49" s="91"/>
      <c r="E49" s="93"/>
      <c r="F49" s="91"/>
      <c r="G49" s="91"/>
      <c r="H49" s="91"/>
      <c r="I49" s="93"/>
      <c r="J49" s="91"/>
      <c r="K49" s="93"/>
      <c r="L49" s="91"/>
      <c r="M49" s="93"/>
      <c r="N49" s="91"/>
      <c r="O49" s="93"/>
      <c r="P49" s="81"/>
      <c r="Q49" s="97"/>
      <c r="R49" s="97"/>
      <c r="S49" s="97"/>
      <c r="T49" s="97"/>
      <c r="U49" s="97"/>
    </row>
    <row r="50" customFormat="false" ht="13.5" hidden="false" customHeight="true" outlineLevel="0" collapsed="false">
      <c r="A50" s="79"/>
      <c r="B50" s="91"/>
      <c r="C50" s="93"/>
      <c r="D50" s="91"/>
      <c r="E50" s="93"/>
      <c r="F50" s="91"/>
      <c r="G50" s="93"/>
      <c r="H50" s="91"/>
      <c r="I50" s="93"/>
      <c r="J50" s="91"/>
      <c r="K50" s="93"/>
      <c r="L50" s="91"/>
      <c r="M50" s="93"/>
      <c r="N50" s="91"/>
      <c r="O50" s="93"/>
      <c r="P50" s="81"/>
      <c r="Q50" s="97"/>
      <c r="R50" s="97"/>
      <c r="S50" s="97"/>
      <c r="T50" s="97"/>
      <c r="U50" s="97"/>
    </row>
    <row r="51" customFormat="false" ht="13.5" hidden="false" customHeight="true" outlineLevel="0" collapsed="false">
      <c r="A51" s="79"/>
      <c r="B51" s="91"/>
      <c r="C51" s="93"/>
      <c r="D51" s="91"/>
      <c r="E51" s="93"/>
      <c r="F51" s="91"/>
      <c r="G51" s="93"/>
      <c r="H51" s="91"/>
      <c r="I51" s="93"/>
      <c r="J51" s="91"/>
      <c r="K51" s="93"/>
      <c r="L51" s="91"/>
      <c r="M51" s="93"/>
      <c r="N51" s="91"/>
      <c r="O51" s="93"/>
      <c r="P51" s="81"/>
      <c r="Q51" s="97"/>
      <c r="R51" s="97"/>
      <c r="S51" s="97"/>
      <c r="T51" s="97"/>
      <c r="U51" s="97"/>
    </row>
    <row r="52" customFormat="false" ht="13.5" hidden="false" customHeight="true" outlineLevel="0" collapsed="false">
      <c r="A52" s="79"/>
      <c r="B52" s="91"/>
      <c r="C52" s="93"/>
      <c r="D52" s="91"/>
      <c r="E52" s="93"/>
      <c r="F52" s="91"/>
      <c r="G52" s="93"/>
      <c r="H52" s="91"/>
      <c r="I52" s="93"/>
      <c r="J52" s="91"/>
      <c r="K52" s="93"/>
      <c r="L52" s="91"/>
      <c r="M52" s="93"/>
      <c r="N52" s="91"/>
      <c r="O52" s="93"/>
      <c r="P52" s="81"/>
      <c r="Q52" s="97"/>
      <c r="R52" s="97"/>
      <c r="S52" s="97"/>
      <c r="T52" s="97"/>
      <c r="U52" s="97"/>
    </row>
    <row r="53" customFormat="false" ht="13.5" hidden="false" customHeight="true" outlineLevel="0" collapsed="false">
      <c r="A53" s="79"/>
      <c r="B53" s="91"/>
      <c r="C53" s="93"/>
      <c r="D53" s="91"/>
      <c r="E53" s="93"/>
      <c r="F53" s="91"/>
      <c r="G53" s="93"/>
      <c r="H53" s="91"/>
      <c r="I53" s="93"/>
      <c r="J53" s="91"/>
      <c r="K53" s="93"/>
      <c r="L53" s="91"/>
      <c r="M53" s="93"/>
      <c r="N53" s="91"/>
      <c r="O53" s="93"/>
      <c r="P53" s="81"/>
      <c r="Q53" s="97"/>
      <c r="R53" s="97"/>
      <c r="S53" s="97"/>
      <c r="T53" s="97"/>
      <c r="U53" s="97"/>
    </row>
    <row r="54" customFormat="false" ht="13.5" hidden="false" customHeight="true" outlineLevel="0" collapsed="false">
      <c r="A54" s="79"/>
      <c r="B54" s="91"/>
      <c r="C54" s="93"/>
      <c r="D54" s="91"/>
      <c r="E54" s="93"/>
      <c r="F54" s="91"/>
      <c r="G54" s="93"/>
      <c r="H54" s="91"/>
      <c r="I54" s="93"/>
      <c r="J54" s="91"/>
      <c r="K54" s="93"/>
      <c r="L54" s="91"/>
      <c r="M54" s="93"/>
      <c r="N54" s="91"/>
      <c r="O54" s="93"/>
      <c r="P54" s="81"/>
      <c r="Q54" s="97"/>
      <c r="R54" s="97"/>
      <c r="S54" s="97"/>
      <c r="T54" s="97"/>
      <c r="U54" s="97"/>
    </row>
    <row r="55" customFormat="false" ht="13.5" hidden="false" customHeight="true" outlineLevel="0" collapsed="false">
      <c r="A55" s="79"/>
      <c r="B55" s="91"/>
      <c r="C55" s="93"/>
      <c r="D55" s="91"/>
      <c r="E55" s="93"/>
      <c r="F55" s="91"/>
      <c r="G55" s="93"/>
      <c r="H55" s="91"/>
      <c r="I55" s="93"/>
      <c r="J55" s="91"/>
      <c r="K55" s="93"/>
      <c r="L55" s="91"/>
      <c r="M55" s="93"/>
      <c r="N55" s="91"/>
      <c r="O55" s="93"/>
      <c r="P55" s="81"/>
      <c r="Q55" s="97"/>
      <c r="R55" s="97"/>
      <c r="S55" s="97"/>
      <c r="T55" s="97"/>
      <c r="U55" s="97"/>
    </row>
    <row r="56" customFormat="false" ht="13.5" hidden="false" customHeight="true" outlineLevel="0" collapsed="false">
      <c r="A56" s="79"/>
      <c r="B56" s="91"/>
      <c r="C56" s="93"/>
      <c r="D56" s="91"/>
      <c r="E56" s="93"/>
      <c r="F56" s="91"/>
      <c r="G56" s="93"/>
      <c r="H56" s="91"/>
      <c r="I56" s="93"/>
      <c r="J56" s="91"/>
      <c r="K56" s="93"/>
      <c r="L56" s="91"/>
      <c r="M56" s="93"/>
      <c r="N56" s="91"/>
      <c r="O56" s="93"/>
      <c r="P56" s="81"/>
      <c r="Q56" s="97"/>
      <c r="R56" s="97"/>
      <c r="S56" s="97"/>
      <c r="T56" s="97"/>
      <c r="U56" s="97"/>
    </row>
    <row r="57" customFormat="false" ht="13.5" hidden="false" customHeight="true" outlineLevel="0" collapsed="false">
      <c r="A57" s="79"/>
      <c r="B57" s="91"/>
      <c r="C57" s="93"/>
      <c r="D57" s="91"/>
      <c r="E57" s="93"/>
      <c r="F57" s="91"/>
      <c r="G57" s="93"/>
      <c r="H57" s="91"/>
      <c r="I57" s="93"/>
      <c r="J57" s="91"/>
      <c r="K57" s="93"/>
      <c r="L57" s="91"/>
      <c r="M57" s="93"/>
      <c r="N57" s="91"/>
      <c r="O57" s="93"/>
      <c r="P57" s="81"/>
      <c r="Q57" s="97"/>
      <c r="R57" s="97"/>
      <c r="S57" s="97"/>
      <c r="T57" s="97"/>
      <c r="U57" s="97"/>
    </row>
    <row r="58" customFormat="false" ht="13.5" hidden="false" customHeight="true" outlineLevel="0" collapsed="false">
      <c r="A58" s="79"/>
      <c r="B58" s="91"/>
      <c r="C58" s="93"/>
      <c r="D58" s="91"/>
      <c r="E58" s="93"/>
      <c r="F58" s="91"/>
      <c r="G58" s="93"/>
      <c r="H58" s="91"/>
      <c r="I58" s="93"/>
      <c r="J58" s="91"/>
      <c r="K58" s="93"/>
      <c r="L58" s="91"/>
      <c r="M58" s="93"/>
      <c r="N58" s="91"/>
      <c r="O58" s="93"/>
      <c r="P58" s="81"/>
      <c r="Q58" s="97"/>
      <c r="R58" s="97"/>
      <c r="S58" s="97"/>
      <c r="T58" s="97"/>
      <c r="U58" s="97"/>
    </row>
    <row r="59" customFormat="false" ht="13.5" hidden="false" customHeight="true" outlineLevel="0" collapsed="false">
      <c r="A59" s="79"/>
      <c r="B59" s="91"/>
      <c r="C59" s="93"/>
      <c r="D59" s="91"/>
      <c r="E59" s="93"/>
      <c r="F59" s="91"/>
      <c r="G59" s="93"/>
      <c r="H59" s="91"/>
      <c r="I59" s="93"/>
      <c r="J59" s="91"/>
      <c r="K59" s="93"/>
      <c r="L59" s="91"/>
      <c r="M59" s="93"/>
      <c r="N59" s="91"/>
      <c r="O59" s="93"/>
      <c r="P59" s="81"/>
      <c r="Q59" s="97"/>
      <c r="R59" s="97"/>
      <c r="S59" s="97"/>
      <c r="T59" s="97"/>
      <c r="U59" s="97"/>
    </row>
    <row r="60" customFormat="false" ht="13.5" hidden="false" customHeight="true" outlineLevel="0" collapsed="false">
      <c r="A60" s="79"/>
      <c r="B60" s="91"/>
      <c r="C60" s="93"/>
      <c r="D60" s="91"/>
      <c r="E60" s="93"/>
      <c r="F60" s="91"/>
      <c r="G60" s="93"/>
      <c r="H60" s="91"/>
      <c r="I60" s="93"/>
      <c r="J60" s="91"/>
      <c r="K60" s="93"/>
      <c r="L60" s="91"/>
      <c r="M60" s="93"/>
      <c r="N60" s="91"/>
      <c r="O60" s="93"/>
      <c r="P60" s="81"/>
      <c r="Q60" s="97"/>
      <c r="R60" s="97"/>
      <c r="S60" s="97"/>
      <c r="T60" s="97"/>
      <c r="U60" s="97"/>
    </row>
    <row r="61" customFormat="false" ht="13.5" hidden="false" customHeight="true" outlineLevel="0" collapsed="false">
      <c r="A61" s="79"/>
      <c r="B61" s="91"/>
      <c r="C61" s="93"/>
      <c r="D61" s="91"/>
      <c r="E61" s="93"/>
      <c r="F61" s="91"/>
      <c r="G61" s="93"/>
      <c r="H61" s="91"/>
      <c r="I61" s="93"/>
      <c r="J61" s="91"/>
      <c r="K61" s="93"/>
      <c r="L61" s="91"/>
      <c r="M61" s="93"/>
      <c r="N61" s="91"/>
      <c r="O61" s="93"/>
      <c r="P61" s="81"/>
      <c r="Q61" s="97"/>
      <c r="R61" s="97"/>
      <c r="S61" s="97"/>
      <c r="T61" s="97"/>
      <c r="U61" s="97"/>
    </row>
    <row r="62" customFormat="false" ht="13.5" hidden="false" customHeight="true" outlineLevel="0" collapsed="false">
      <c r="A62" s="79"/>
      <c r="B62" s="91"/>
      <c r="C62" s="93"/>
      <c r="D62" s="91"/>
      <c r="E62" s="93"/>
      <c r="F62" s="91"/>
      <c r="G62" s="93"/>
      <c r="H62" s="91"/>
      <c r="I62" s="93"/>
      <c r="J62" s="91"/>
      <c r="K62" s="93"/>
      <c r="L62" s="91"/>
      <c r="M62" s="93"/>
      <c r="N62" s="91"/>
      <c r="O62" s="93"/>
      <c r="P62" s="81"/>
      <c r="Q62" s="97"/>
      <c r="R62" s="97"/>
      <c r="S62" s="97"/>
      <c r="T62" s="97"/>
      <c r="U62" s="97"/>
    </row>
    <row r="63" customFormat="false" ht="13.5" hidden="false" customHeight="true" outlineLevel="0" collapsed="false">
      <c r="A63" s="79"/>
      <c r="B63" s="91"/>
      <c r="C63" s="93"/>
      <c r="D63" s="91"/>
      <c r="E63" s="93"/>
      <c r="F63" s="91"/>
      <c r="G63" s="93"/>
      <c r="H63" s="91"/>
      <c r="I63" s="93"/>
      <c r="J63" s="91"/>
      <c r="K63" s="93"/>
      <c r="L63" s="91"/>
      <c r="M63" s="93"/>
      <c r="N63" s="91"/>
      <c r="O63" s="93"/>
      <c r="P63" s="81"/>
      <c r="Q63" s="97"/>
      <c r="R63" s="97"/>
      <c r="S63" s="97"/>
      <c r="T63" s="97"/>
      <c r="U63" s="97"/>
    </row>
    <row r="64" customFormat="false" ht="13.5" hidden="false" customHeight="true" outlineLevel="0" collapsed="false">
      <c r="A64" s="79"/>
      <c r="B64" s="91"/>
      <c r="C64" s="93"/>
      <c r="D64" s="91"/>
      <c r="E64" s="93"/>
      <c r="F64" s="91"/>
      <c r="G64" s="93"/>
      <c r="H64" s="91"/>
      <c r="I64" s="93"/>
      <c r="J64" s="91"/>
      <c r="K64" s="93"/>
      <c r="L64" s="91"/>
      <c r="M64" s="93"/>
      <c r="N64" s="91"/>
      <c r="O64" s="93"/>
      <c r="P64" s="81"/>
      <c r="Q64" s="97"/>
      <c r="R64" s="97"/>
      <c r="S64" s="97"/>
      <c r="T64" s="97"/>
      <c r="U64" s="97"/>
    </row>
    <row r="65" customFormat="false" ht="13.5" hidden="false" customHeight="true" outlineLevel="0" collapsed="false">
      <c r="A65" s="79"/>
      <c r="B65" s="91"/>
      <c r="C65" s="93"/>
      <c r="D65" s="91"/>
      <c r="E65" s="93"/>
      <c r="F65" s="91"/>
      <c r="G65" s="93"/>
      <c r="H65" s="91"/>
      <c r="I65" s="93"/>
      <c r="J65" s="91"/>
      <c r="K65" s="93"/>
      <c r="L65" s="91"/>
      <c r="M65" s="93"/>
      <c r="N65" s="91"/>
      <c r="O65" s="93"/>
      <c r="P65" s="81"/>
      <c r="Q65" s="97"/>
      <c r="R65" s="97"/>
      <c r="S65" s="97"/>
      <c r="T65" s="97"/>
      <c r="U65" s="97"/>
    </row>
    <row r="66" customFormat="false" ht="13.5" hidden="false" customHeight="true" outlineLevel="0" collapsed="false">
      <c r="A66" s="79"/>
      <c r="B66" s="91"/>
      <c r="C66" s="93"/>
      <c r="D66" s="91"/>
      <c r="E66" s="93"/>
      <c r="F66" s="91"/>
      <c r="G66" s="93"/>
      <c r="H66" s="91"/>
      <c r="I66" s="93"/>
      <c r="J66" s="91"/>
      <c r="K66" s="93"/>
      <c r="L66" s="91"/>
      <c r="M66" s="93"/>
      <c r="N66" s="91"/>
      <c r="O66" s="93"/>
      <c r="P66" s="81"/>
      <c r="Q66" s="97"/>
      <c r="R66" s="97"/>
      <c r="S66" s="97"/>
      <c r="T66" s="97"/>
      <c r="U66" s="97"/>
    </row>
    <row r="67" customFormat="false" ht="13.5" hidden="false" customHeight="true" outlineLevel="0" collapsed="false">
      <c r="A67" s="79"/>
      <c r="B67" s="91"/>
      <c r="C67" s="93"/>
      <c r="D67" s="91"/>
      <c r="E67" s="93"/>
      <c r="F67" s="91"/>
      <c r="G67" s="93"/>
      <c r="H67" s="91"/>
      <c r="I67" s="93"/>
      <c r="J67" s="91"/>
      <c r="K67" s="93"/>
      <c r="L67" s="91"/>
      <c r="M67" s="93"/>
      <c r="N67" s="91"/>
      <c r="O67" s="93"/>
      <c r="P67" s="81"/>
      <c r="Q67" s="97"/>
      <c r="R67" s="97"/>
      <c r="S67" s="97"/>
      <c r="T67" s="97"/>
      <c r="U67" s="97"/>
    </row>
    <row r="68" customFormat="false" ht="13.5" hidden="false" customHeight="true" outlineLevel="0" collapsed="false">
      <c r="A68" s="79"/>
      <c r="B68" s="91"/>
      <c r="C68" s="93"/>
      <c r="D68" s="91"/>
      <c r="E68" s="93"/>
      <c r="F68" s="91"/>
      <c r="G68" s="93"/>
      <c r="H68" s="91"/>
      <c r="I68" s="93"/>
      <c r="J68" s="91"/>
      <c r="K68" s="93"/>
      <c r="L68" s="91"/>
      <c r="M68" s="93"/>
      <c r="N68" s="91"/>
      <c r="O68" s="93"/>
      <c r="P68" s="81"/>
      <c r="Q68" s="97"/>
      <c r="R68" s="97"/>
      <c r="S68" s="97"/>
      <c r="T68" s="97"/>
      <c r="U68" s="97"/>
    </row>
    <row r="69" customFormat="false" ht="13.5" hidden="false" customHeight="true" outlineLevel="0" collapsed="false">
      <c r="A69" s="79"/>
      <c r="B69" s="91"/>
      <c r="C69" s="93"/>
      <c r="D69" s="91"/>
      <c r="E69" s="93"/>
      <c r="F69" s="91"/>
      <c r="G69" s="93"/>
      <c r="H69" s="91"/>
      <c r="I69" s="93"/>
      <c r="J69" s="91"/>
      <c r="K69" s="93"/>
      <c r="L69" s="91"/>
      <c r="M69" s="93"/>
      <c r="N69" s="91"/>
      <c r="O69" s="93"/>
      <c r="P69" s="81"/>
      <c r="Q69" s="97"/>
      <c r="R69" s="97"/>
      <c r="S69" s="97"/>
      <c r="T69" s="97"/>
      <c r="U69" s="97"/>
    </row>
    <row r="70" customFormat="false" ht="13.5" hidden="false" customHeight="true" outlineLevel="0" collapsed="false">
      <c r="A70" s="79"/>
      <c r="B70" s="91"/>
      <c r="C70" s="93"/>
      <c r="D70" s="91"/>
      <c r="E70" s="93"/>
      <c r="F70" s="91"/>
      <c r="G70" s="93"/>
      <c r="H70" s="91"/>
      <c r="I70" s="93"/>
      <c r="J70" s="91"/>
      <c r="K70" s="93"/>
      <c r="L70" s="91"/>
      <c r="M70" s="93"/>
      <c r="N70" s="91"/>
      <c r="O70" s="93"/>
      <c r="P70" s="81"/>
      <c r="Q70" s="97"/>
      <c r="R70" s="97"/>
      <c r="S70" s="97"/>
      <c r="T70" s="97"/>
      <c r="U70" s="97"/>
    </row>
    <row r="71" customFormat="false" ht="13.5" hidden="false" customHeight="true" outlineLevel="0" collapsed="false">
      <c r="A71" s="79"/>
      <c r="B71" s="91"/>
      <c r="C71" s="93"/>
      <c r="D71" s="91"/>
      <c r="E71" s="93"/>
      <c r="F71" s="91"/>
      <c r="G71" s="93"/>
      <c r="H71" s="91"/>
      <c r="I71" s="93"/>
      <c r="J71" s="91"/>
      <c r="K71" s="93"/>
      <c r="L71" s="91"/>
      <c r="M71" s="93"/>
      <c r="N71" s="91"/>
      <c r="O71" s="93"/>
      <c r="P71" s="81"/>
      <c r="Q71" s="97"/>
      <c r="R71" s="97"/>
      <c r="S71" s="97"/>
      <c r="T71" s="97"/>
      <c r="U71" s="97"/>
    </row>
    <row r="72" customFormat="false" ht="13.5" hidden="false" customHeight="true" outlineLevel="0" collapsed="false">
      <c r="A72" s="79"/>
      <c r="B72" s="91"/>
      <c r="C72" s="93"/>
      <c r="D72" s="91"/>
      <c r="E72" s="93"/>
      <c r="F72" s="91"/>
      <c r="G72" s="93"/>
      <c r="H72" s="91"/>
      <c r="I72" s="93"/>
      <c r="J72" s="91"/>
      <c r="K72" s="93"/>
      <c r="L72" s="91"/>
      <c r="M72" s="93"/>
      <c r="N72" s="91"/>
      <c r="O72" s="93"/>
      <c r="P72" s="81"/>
      <c r="Q72" s="97"/>
      <c r="R72" s="97"/>
      <c r="S72" s="97"/>
      <c r="T72" s="97"/>
      <c r="U72" s="97"/>
    </row>
    <row r="73" customFormat="false" ht="13.5" hidden="false" customHeight="true" outlineLevel="0" collapsed="false">
      <c r="A73" s="79"/>
      <c r="B73" s="91"/>
      <c r="C73" s="93"/>
      <c r="D73" s="91"/>
      <c r="E73" s="93"/>
      <c r="F73" s="91"/>
      <c r="G73" s="93"/>
      <c r="H73" s="91"/>
      <c r="I73" s="93"/>
      <c r="J73" s="91"/>
      <c r="K73" s="93"/>
      <c r="L73" s="91"/>
      <c r="M73" s="93"/>
      <c r="N73" s="91"/>
      <c r="O73" s="93"/>
      <c r="P73" s="81"/>
      <c r="Q73" s="97"/>
      <c r="R73" s="97"/>
      <c r="S73" s="97"/>
      <c r="T73" s="97"/>
      <c r="U73" s="97"/>
    </row>
    <row r="74" customFormat="false" ht="13.5" hidden="false" customHeight="true" outlineLevel="0" collapsed="false">
      <c r="A74" s="79"/>
      <c r="B74" s="91"/>
      <c r="C74" s="93"/>
      <c r="D74" s="91"/>
      <c r="E74" s="93"/>
      <c r="F74" s="91"/>
      <c r="G74" s="93"/>
      <c r="H74" s="91"/>
      <c r="I74" s="93"/>
      <c r="J74" s="91"/>
      <c r="K74" s="93"/>
      <c r="L74" s="91"/>
      <c r="M74" s="93"/>
      <c r="N74" s="91"/>
      <c r="O74" s="93"/>
      <c r="P74" s="81"/>
      <c r="Q74" s="97"/>
      <c r="R74" s="97"/>
      <c r="S74" s="97"/>
      <c r="T74" s="97"/>
      <c r="U74" s="97"/>
    </row>
    <row r="75" customFormat="false" ht="13.5" hidden="false" customHeight="true" outlineLevel="0" collapsed="false">
      <c r="A75" s="79"/>
      <c r="B75" s="91"/>
      <c r="C75" s="93"/>
      <c r="D75" s="91"/>
      <c r="E75" s="93"/>
      <c r="F75" s="91"/>
      <c r="G75" s="93"/>
      <c r="H75" s="91"/>
      <c r="I75" s="93"/>
      <c r="J75" s="91"/>
      <c r="K75" s="93"/>
      <c r="L75" s="91"/>
      <c r="M75" s="93"/>
      <c r="N75" s="91"/>
      <c r="O75" s="93"/>
      <c r="P75" s="81"/>
      <c r="Q75" s="97"/>
      <c r="R75" s="97"/>
      <c r="S75" s="97"/>
      <c r="T75" s="97"/>
      <c r="U75" s="97"/>
    </row>
    <row r="76" customFormat="false" ht="13.5" hidden="false" customHeight="true" outlineLevel="0" collapsed="false">
      <c r="A76" s="79"/>
      <c r="B76" s="91"/>
      <c r="C76" s="93"/>
      <c r="D76" s="91"/>
      <c r="E76" s="93"/>
      <c r="F76" s="91"/>
      <c r="G76" s="93"/>
      <c r="H76" s="91"/>
      <c r="I76" s="93"/>
      <c r="J76" s="91"/>
      <c r="K76" s="93"/>
      <c r="L76" s="91"/>
      <c r="M76" s="93"/>
      <c r="N76" s="91"/>
      <c r="O76" s="93"/>
      <c r="P76" s="81"/>
      <c r="Q76" s="97"/>
      <c r="R76" s="97"/>
      <c r="S76" s="97"/>
      <c r="T76" s="97"/>
      <c r="U76" s="97"/>
    </row>
    <row r="77" customFormat="false" ht="13.5" hidden="false" customHeight="true" outlineLevel="0" collapsed="false">
      <c r="A77" s="79"/>
      <c r="B77" s="91"/>
      <c r="C77" s="93"/>
      <c r="D77" s="91"/>
      <c r="E77" s="93"/>
      <c r="F77" s="91"/>
      <c r="G77" s="93"/>
      <c r="H77" s="91"/>
      <c r="I77" s="93"/>
      <c r="J77" s="91"/>
      <c r="K77" s="93"/>
      <c r="L77" s="91"/>
      <c r="M77" s="93"/>
      <c r="N77" s="91"/>
      <c r="O77" s="93"/>
      <c r="P77" s="81"/>
      <c r="Q77" s="97"/>
      <c r="R77" s="97"/>
      <c r="S77" s="97"/>
      <c r="T77" s="97"/>
      <c r="U77" s="97"/>
    </row>
    <row r="78" customFormat="false" ht="13.5" hidden="false" customHeight="true" outlineLevel="0" collapsed="false">
      <c r="A78" s="79"/>
      <c r="B78" s="91"/>
      <c r="C78" s="93"/>
      <c r="D78" s="91"/>
      <c r="E78" s="93"/>
      <c r="F78" s="91"/>
      <c r="G78" s="93"/>
      <c r="H78" s="91"/>
      <c r="I78" s="93"/>
      <c r="J78" s="91"/>
      <c r="K78" s="93"/>
      <c r="L78" s="91"/>
      <c r="M78" s="93"/>
      <c r="N78" s="91"/>
      <c r="O78" s="93"/>
      <c r="P78" s="81"/>
      <c r="Q78" s="97"/>
      <c r="R78" s="97"/>
      <c r="S78" s="97"/>
      <c r="T78" s="97"/>
      <c r="U78" s="97"/>
    </row>
    <row r="79" customFormat="false" ht="13.5" hidden="false" customHeight="true" outlineLevel="0" collapsed="false">
      <c r="A79" s="79"/>
      <c r="B79" s="91"/>
      <c r="C79" s="93"/>
      <c r="D79" s="91"/>
      <c r="E79" s="93"/>
      <c r="F79" s="91"/>
      <c r="G79" s="93"/>
      <c r="H79" s="91"/>
      <c r="I79" s="93"/>
      <c r="J79" s="91"/>
      <c r="K79" s="93"/>
      <c r="L79" s="91"/>
      <c r="M79" s="93"/>
      <c r="N79" s="91"/>
      <c r="O79" s="93"/>
      <c r="P79" s="81"/>
      <c r="Q79" s="97"/>
      <c r="R79" s="97"/>
      <c r="S79" s="97"/>
      <c r="T79" s="97"/>
      <c r="U79" s="97"/>
    </row>
    <row r="80" customFormat="false" ht="13.5" hidden="false" customHeight="true" outlineLevel="0" collapsed="false">
      <c r="A80" s="79"/>
      <c r="B80" s="91"/>
      <c r="C80" s="93"/>
      <c r="D80" s="91"/>
      <c r="E80" s="93"/>
      <c r="F80" s="91"/>
      <c r="G80" s="93"/>
      <c r="H80" s="91"/>
      <c r="I80" s="93"/>
      <c r="J80" s="91"/>
      <c r="K80" s="93"/>
      <c r="L80" s="91"/>
      <c r="M80" s="93"/>
      <c r="N80" s="91"/>
      <c r="O80" s="93"/>
      <c r="P80" s="81"/>
      <c r="Q80" s="97"/>
      <c r="R80" s="97"/>
      <c r="S80" s="97"/>
      <c r="T80" s="97"/>
      <c r="U80" s="97"/>
    </row>
    <row r="81" customFormat="false" ht="13.5" hidden="false" customHeight="true" outlineLevel="0" collapsed="false">
      <c r="A81" s="79"/>
      <c r="B81" s="91"/>
      <c r="C81" s="93"/>
      <c r="D81" s="91"/>
      <c r="E81" s="93"/>
      <c r="F81" s="91"/>
      <c r="G81" s="93"/>
      <c r="H81" s="91"/>
      <c r="I81" s="93"/>
      <c r="J81" s="91"/>
      <c r="K81" s="93"/>
      <c r="L81" s="91"/>
      <c r="M81" s="93"/>
      <c r="N81" s="91"/>
      <c r="O81" s="93"/>
      <c r="P81" s="81"/>
      <c r="Q81" s="97"/>
      <c r="R81" s="97"/>
      <c r="S81" s="97"/>
      <c r="T81" s="97"/>
      <c r="U81" s="97"/>
    </row>
    <row r="82" customFormat="false" ht="13.5" hidden="false" customHeight="true" outlineLevel="0" collapsed="false">
      <c r="A82" s="79"/>
      <c r="B82" s="91"/>
      <c r="C82" s="93"/>
      <c r="D82" s="91"/>
      <c r="E82" s="93"/>
      <c r="F82" s="91"/>
      <c r="G82" s="93"/>
      <c r="H82" s="91"/>
      <c r="I82" s="93"/>
      <c r="J82" s="91"/>
      <c r="K82" s="93"/>
      <c r="L82" s="91"/>
      <c r="M82" s="93"/>
      <c r="N82" s="91"/>
      <c r="O82" s="93"/>
      <c r="P82" s="81"/>
      <c r="Q82" s="97"/>
      <c r="R82" s="97"/>
      <c r="S82" s="97"/>
      <c r="T82" s="97"/>
      <c r="U82" s="97"/>
    </row>
    <row r="83" customFormat="false" ht="13.5" hidden="false" customHeight="true" outlineLevel="0" collapsed="false">
      <c r="A83" s="79"/>
      <c r="B83" s="91"/>
      <c r="C83" s="93"/>
      <c r="D83" s="91"/>
      <c r="E83" s="93"/>
      <c r="F83" s="91"/>
      <c r="G83" s="93"/>
      <c r="H83" s="91"/>
      <c r="I83" s="93"/>
      <c r="J83" s="91"/>
      <c r="K83" s="93"/>
      <c r="L83" s="91"/>
      <c r="M83" s="93"/>
      <c r="N83" s="91"/>
      <c r="O83" s="93"/>
      <c r="P83" s="81"/>
      <c r="Q83" s="97"/>
      <c r="R83" s="97"/>
      <c r="S83" s="97"/>
      <c r="T83" s="97"/>
      <c r="U83" s="97"/>
    </row>
    <row r="84" customFormat="false" ht="13.5" hidden="false" customHeight="true" outlineLevel="0" collapsed="false">
      <c r="A84" s="79"/>
      <c r="B84" s="91"/>
      <c r="C84" s="93"/>
      <c r="D84" s="91"/>
      <c r="E84" s="93"/>
      <c r="F84" s="91"/>
      <c r="G84" s="93"/>
      <c r="H84" s="91"/>
      <c r="I84" s="93"/>
      <c r="J84" s="91"/>
      <c r="K84" s="93"/>
      <c r="L84" s="91"/>
      <c r="M84" s="93"/>
      <c r="N84" s="91"/>
      <c r="O84" s="93"/>
      <c r="P84" s="81"/>
      <c r="Q84" s="97"/>
      <c r="R84" s="97"/>
      <c r="S84" s="97"/>
      <c r="T84" s="97"/>
      <c r="U84" s="97"/>
    </row>
    <row r="85" customFormat="false" ht="13.5" hidden="false" customHeight="true" outlineLevel="0" collapsed="false">
      <c r="A85" s="79"/>
      <c r="B85" s="91"/>
      <c r="C85" s="93"/>
      <c r="D85" s="91"/>
      <c r="E85" s="93"/>
      <c r="F85" s="91"/>
      <c r="G85" s="93"/>
      <c r="H85" s="91"/>
      <c r="I85" s="93"/>
      <c r="J85" s="91"/>
      <c r="K85" s="93"/>
      <c r="L85" s="91"/>
      <c r="M85" s="93"/>
      <c r="N85" s="91"/>
      <c r="O85" s="93"/>
      <c r="P85" s="81"/>
      <c r="Q85" s="97"/>
      <c r="R85" s="97"/>
      <c r="S85" s="97"/>
      <c r="T85" s="97"/>
      <c r="U85" s="97"/>
    </row>
    <row r="86" customFormat="false" ht="13.5" hidden="false" customHeight="true" outlineLevel="0" collapsed="false">
      <c r="A86" s="79"/>
      <c r="B86" s="91"/>
      <c r="C86" s="93"/>
      <c r="D86" s="91"/>
      <c r="E86" s="93"/>
      <c r="F86" s="91"/>
      <c r="G86" s="93"/>
      <c r="H86" s="91"/>
      <c r="I86" s="93"/>
      <c r="J86" s="91"/>
      <c r="K86" s="93"/>
      <c r="L86" s="91"/>
      <c r="M86" s="93"/>
      <c r="N86" s="91"/>
      <c r="O86" s="93"/>
      <c r="P86" s="81"/>
      <c r="Q86" s="97"/>
      <c r="R86" s="97"/>
      <c r="S86" s="97"/>
      <c r="T86" s="97"/>
      <c r="U86" s="97"/>
    </row>
    <row r="87" customFormat="false" ht="13.5" hidden="false" customHeight="true" outlineLevel="0" collapsed="false">
      <c r="A87" s="79"/>
      <c r="B87" s="91"/>
      <c r="C87" s="93"/>
      <c r="D87" s="91"/>
      <c r="E87" s="93"/>
      <c r="F87" s="91"/>
      <c r="G87" s="93"/>
      <c r="H87" s="91"/>
      <c r="I87" s="93"/>
      <c r="J87" s="91"/>
      <c r="K87" s="93"/>
      <c r="L87" s="91"/>
      <c r="M87" s="93"/>
      <c r="N87" s="91"/>
      <c r="O87" s="93"/>
      <c r="P87" s="81"/>
      <c r="Q87" s="97"/>
      <c r="R87" s="97"/>
      <c r="S87" s="97"/>
      <c r="T87" s="97"/>
      <c r="U87" s="97"/>
    </row>
    <row r="88" customFormat="false" ht="13.5" hidden="false" customHeight="true" outlineLevel="0" collapsed="false">
      <c r="A88" s="79"/>
      <c r="B88" s="91"/>
      <c r="C88" s="93"/>
      <c r="D88" s="91"/>
      <c r="E88" s="93"/>
      <c r="F88" s="91"/>
      <c r="G88" s="93"/>
      <c r="H88" s="91"/>
      <c r="I88" s="93"/>
      <c r="J88" s="91"/>
      <c r="K88" s="93"/>
      <c r="L88" s="91"/>
      <c r="M88" s="93"/>
      <c r="N88" s="91"/>
      <c r="O88" s="93"/>
      <c r="P88" s="81"/>
      <c r="Q88" s="97"/>
      <c r="R88" s="97"/>
      <c r="S88" s="97"/>
      <c r="T88" s="97"/>
      <c r="U88" s="97"/>
    </row>
    <row r="89" customFormat="false" ht="13.5" hidden="false" customHeight="true" outlineLevel="0" collapsed="false">
      <c r="A89" s="79"/>
      <c r="B89" s="91"/>
      <c r="C89" s="93"/>
      <c r="D89" s="91"/>
      <c r="E89" s="93"/>
      <c r="F89" s="91"/>
      <c r="G89" s="93"/>
      <c r="H89" s="91"/>
      <c r="I89" s="93"/>
      <c r="J89" s="91"/>
      <c r="K89" s="93"/>
      <c r="L89" s="91"/>
      <c r="M89" s="93"/>
      <c r="N89" s="91"/>
      <c r="O89" s="93"/>
      <c r="P89" s="81"/>
      <c r="Q89" s="97"/>
      <c r="R89" s="97"/>
      <c r="S89" s="97"/>
      <c r="T89" s="97"/>
      <c r="U89" s="97"/>
    </row>
    <row r="90" customFormat="false" ht="13.5" hidden="false" customHeight="true" outlineLevel="0" collapsed="false">
      <c r="A90" s="79"/>
      <c r="B90" s="91"/>
      <c r="C90" s="93"/>
      <c r="D90" s="91"/>
      <c r="E90" s="93"/>
      <c r="F90" s="91"/>
      <c r="G90" s="93"/>
      <c r="H90" s="91"/>
      <c r="I90" s="93"/>
      <c r="J90" s="91"/>
      <c r="K90" s="93"/>
      <c r="L90" s="91"/>
      <c r="M90" s="93"/>
      <c r="N90" s="91"/>
      <c r="O90" s="93"/>
      <c r="P90" s="81"/>
      <c r="Q90" s="97"/>
      <c r="R90" s="97"/>
      <c r="S90" s="97"/>
      <c r="T90" s="97"/>
      <c r="U90" s="97"/>
    </row>
    <row r="91" customFormat="false" ht="13.5" hidden="false" customHeight="true" outlineLevel="0" collapsed="false">
      <c r="A91" s="79"/>
      <c r="B91" s="91"/>
      <c r="C91" s="93"/>
      <c r="D91" s="91"/>
      <c r="E91" s="93"/>
      <c r="F91" s="91"/>
      <c r="G91" s="93"/>
      <c r="H91" s="91"/>
      <c r="I91" s="93"/>
      <c r="J91" s="91"/>
      <c r="K91" s="93"/>
      <c r="L91" s="91"/>
      <c r="M91" s="93"/>
      <c r="N91" s="91"/>
      <c r="O91" s="93"/>
      <c r="P91" s="81"/>
      <c r="Q91" s="97"/>
      <c r="R91" s="97"/>
      <c r="S91" s="97"/>
      <c r="T91" s="97"/>
      <c r="U91" s="97"/>
    </row>
    <row r="92" customFormat="false" ht="13.5" hidden="false" customHeight="true" outlineLevel="0" collapsed="false">
      <c r="A92" s="79"/>
      <c r="B92" s="91"/>
      <c r="C92" s="93"/>
      <c r="D92" s="91"/>
      <c r="E92" s="93"/>
      <c r="F92" s="91"/>
      <c r="G92" s="93"/>
      <c r="H92" s="91"/>
      <c r="I92" s="93"/>
      <c r="J92" s="91"/>
      <c r="K92" s="93"/>
      <c r="L92" s="91"/>
      <c r="M92" s="93"/>
      <c r="N92" s="91"/>
      <c r="O92" s="93"/>
      <c r="P92" s="81"/>
      <c r="Q92" s="97"/>
      <c r="R92" s="97"/>
      <c r="S92" s="97"/>
      <c r="T92" s="97"/>
      <c r="U92" s="97"/>
    </row>
    <row r="93" customFormat="false" ht="13.5" hidden="false" customHeight="true" outlineLevel="0" collapsed="false">
      <c r="A93" s="79"/>
      <c r="B93" s="91"/>
      <c r="C93" s="93"/>
      <c r="D93" s="91"/>
      <c r="E93" s="93"/>
      <c r="F93" s="91"/>
      <c r="G93" s="93"/>
      <c r="H93" s="91"/>
      <c r="I93" s="93"/>
      <c r="J93" s="91"/>
      <c r="K93" s="93"/>
      <c r="L93" s="91"/>
      <c r="M93" s="93"/>
      <c r="N93" s="91"/>
      <c r="O93" s="93"/>
      <c r="P93" s="81"/>
      <c r="Q93" s="97"/>
      <c r="R93" s="97"/>
      <c r="S93" s="97"/>
      <c r="T93" s="97"/>
      <c r="U93" s="97"/>
    </row>
    <row r="94" customFormat="false" ht="13.5" hidden="false" customHeight="true" outlineLevel="0" collapsed="false">
      <c r="A94" s="98" t="s">
        <v>49</v>
      </c>
      <c r="B94" s="99" t="s">
        <v>48</v>
      </c>
      <c r="C94" s="100" t="s">
        <v>50</v>
      </c>
      <c r="D94" s="99" t="s">
        <v>48</v>
      </c>
      <c r="E94" s="100" t="s">
        <v>51</v>
      </c>
      <c r="F94" s="99" t="s">
        <v>48</v>
      </c>
      <c r="G94" s="100" t="s">
        <v>52</v>
      </c>
      <c r="H94" s="99" t="s">
        <v>48</v>
      </c>
      <c r="I94" s="100" t="s">
        <v>53</v>
      </c>
      <c r="J94" s="99" t="s">
        <v>48</v>
      </c>
      <c r="K94" s="100" t="s">
        <v>54</v>
      </c>
      <c r="L94" s="99" t="s">
        <v>48</v>
      </c>
      <c r="M94" s="100" t="s">
        <v>55</v>
      </c>
      <c r="N94" s="99" t="s">
        <v>48</v>
      </c>
      <c r="O94" s="100" t="s">
        <v>116</v>
      </c>
      <c r="P94" s="101" t="s">
        <v>48</v>
      </c>
      <c r="Q94" s="102" t="s">
        <v>117</v>
      </c>
      <c r="R94" s="45"/>
      <c r="S94" s="45"/>
      <c r="T94" s="45"/>
      <c r="U94" s="45"/>
    </row>
    <row r="95" customFormat="false" ht="13.5" hidden="false" customHeight="true" outlineLevel="0" collapsed="false">
      <c r="A95" s="103" t="s">
        <v>118</v>
      </c>
      <c r="B95" s="104" t="n">
        <f aca="false">COUNTIF(B$8:B$93,"済")</f>
        <v>0</v>
      </c>
      <c r="C95" s="64"/>
      <c r="D95" s="104" t="n">
        <f aca="false">COUNTIF(D$8:D$93,"済")</f>
        <v>0</v>
      </c>
      <c r="E95" s="64"/>
      <c r="F95" s="104" t="n">
        <f aca="false">COUNTIF(F$8:F$93,"済")</f>
        <v>0</v>
      </c>
      <c r="G95" s="64"/>
      <c r="H95" s="104" t="n">
        <f aca="false">COUNTIF(H$8:H$93,"済")</f>
        <v>0</v>
      </c>
      <c r="I95" s="64"/>
      <c r="J95" s="104" t="n">
        <f aca="false">COUNTIF(J$8:J$93,"済")</f>
        <v>0</v>
      </c>
      <c r="K95" s="64"/>
      <c r="L95" s="104" t="n">
        <f aca="false">COUNTIF(L$8:L$93,"済")</f>
        <v>0</v>
      </c>
      <c r="M95" s="64"/>
      <c r="N95" s="104" t="n">
        <f aca="false">COUNTIF(N$8:N$93,"済")</f>
        <v>0</v>
      </c>
      <c r="O95" s="64"/>
      <c r="P95" s="104" t="n">
        <f aca="false">COUNTIF(P$8:P$93,"済")</f>
        <v>0</v>
      </c>
      <c r="Q95" s="45" t="n">
        <f aca="false">SUM(B95,D95,F95,H95,J95,L95,N95,P95)</f>
        <v>0</v>
      </c>
      <c r="R95" s="97"/>
      <c r="S95" s="97"/>
      <c r="T95" s="97"/>
      <c r="U95" s="97"/>
    </row>
    <row r="96" customFormat="false" ht="13.5" hidden="false" customHeight="true" outlineLevel="0" collapsed="false">
      <c r="A96" s="103" t="s">
        <v>57</v>
      </c>
      <c r="B96" s="104" t="n">
        <f aca="false">COUNTIF(B$8:B$93,"途")</f>
        <v>0</v>
      </c>
      <c r="C96" s="64"/>
      <c r="D96" s="104" t="n">
        <f aca="false">COUNTIF(D$8:D$93,"途")</f>
        <v>0</v>
      </c>
      <c r="E96" s="64"/>
      <c r="F96" s="104" t="n">
        <f aca="false">COUNTIF(F$8:F$93,"途")</f>
        <v>0</v>
      </c>
      <c r="G96" s="64"/>
      <c r="H96" s="104" t="n">
        <f aca="false">COUNTIF(H$8:H$93,"途")</f>
        <v>0</v>
      </c>
      <c r="I96" s="64"/>
      <c r="J96" s="104" t="n">
        <f aca="false">COUNTIF(J$8:J$93,"途")</f>
        <v>0</v>
      </c>
      <c r="K96" s="64"/>
      <c r="L96" s="104" t="n">
        <f aca="false">COUNTIF(L$8:L$93,"途")</f>
        <v>0</v>
      </c>
      <c r="M96" s="64"/>
      <c r="N96" s="104" t="n">
        <f aca="false">COUNTIF(N$8:N$93,"途")</f>
        <v>0</v>
      </c>
      <c r="O96" s="64"/>
      <c r="P96" s="104" t="n">
        <f aca="false">COUNTIF(P$8:P$93,"途")</f>
        <v>0</v>
      </c>
      <c r="Q96" s="45" t="n">
        <f aca="false">SUM(B96,D96,F96,H96,J96,L96,N96,P96)</f>
        <v>0</v>
      </c>
      <c r="R96" s="97"/>
      <c r="S96" s="97"/>
      <c r="T96" s="97"/>
      <c r="U96" s="97"/>
    </row>
    <row r="97" customFormat="false" ht="13.5" hidden="false" customHeight="true" outlineLevel="0" collapsed="false">
      <c r="A97" s="103" t="s">
        <v>119</v>
      </c>
      <c r="B97" s="104" t="n">
        <f aca="false">COUNTIF(B$8:B$93,"未")</f>
        <v>0</v>
      </c>
      <c r="C97" s="64"/>
      <c r="D97" s="104" t="n">
        <f aca="false">COUNTIF(D$8:D$93,"未")</f>
        <v>0</v>
      </c>
      <c r="E97" s="64"/>
      <c r="F97" s="104" t="n">
        <f aca="false">COUNTIF(F$8:F$93,"未")</f>
        <v>0</v>
      </c>
      <c r="G97" s="64"/>
      <c r="H97" s="104" t="n">
        <f aca="false">COUNTIF(H$8:H$93,"未")</f>
        <v>0</v>
      </c>
      <c r="I97" s="64"/>
      <c r="J97" s="104" t="n">
        <f aca="false">COUNTIF(J$8:J$93,"未")</f>
        <v>0</v>
      </c>
      <c r="K97" s="64"/>
      <c r="L97" s="104" t="n">
        <f aca="false">COUNTIF(L$8:L$93,"未")</f>
        <v>0</v>
      </c>
      <c r="M97" s="64"/>
      <c r="N97" s="104" t="n">
        <f aca="false">COUNTIF(N$8:N$93,"未")</f>
        <v>0</v>
      </c>
      <c r="O97" s="64"/>
      <c r="P97" s="104" t="n">
        <f aca="false">COUNTIF(P$8:P$93,"未")</f>
        <v>0</v>
      </c>
      <c r="Q97" s="45" t="n">
        <f aca="false">SUM(B97,D97,F97,H97,J97,L97,N97,P97)</f>
        <v>0</v>
      </c>
      <c r="R97" s="97"/>
      <c r="S97" s="97"/>
      <c r="T97" s="97"/>
      <c r="U97" s="97"/>
    </row>
    <row r="98" customFormat="false" ht="13.5" hidden="false" customHeight="true" outlineLevel="0" collapsed="false">
      <c r="A98" s="103" t="s">
        <v>92</v>
      </c>
      <c r="B98" s="104" t="n">
        <f aca="false">COUNTIF(B$8:B$93,"効")</f>
        <v>0</v>
      </c>
      <c r="C98" s="64"/>
      <c r="D98" s="104" t="n">
        <f aca="false">COUNTIF(D$8:D$93,"効")</f>
        <v>0</v>
      </c>
      <c r="E98" s="97"/>
      <c r="F98" s="104" t="n">
        <f aca="false">COUNTIF(F$8:F$93,"効")</f>
        <v>0</v>
      </c>
      <c r="G98" s="97"/>
      <c r="H98" s="104" t="n">
        <f aca="false">COUNTIF(H$8:H$93,"効")</f>
        <v>0</v>
      </c>
      <c r="I98" s="97"/>
      <c r="J98" s="104" t="n">
        <f aca="false">COUNTIF(J$8:J$93,"効")</f>
        <v>0</v>
      </c>
      <c r="K98" s="97"/>
      <c r="L98" s="104" t="n">
        <f aca="false">COUNTIF(L$8:L$93,"効")</f>
        <v>0</v>
      </c>
      <c r="M98" s="97"/>
      <c r="N98" s="104" t="n">
        <f aca="false">COUNTIF(N$8:N$93,"効")</f>
        <v>0</v>
      </c>
      <c r="O98" s="97"/>
      <c r="P98" s="104" t="n">
        <f aca="false">COUNTIF(P$8:P$93,"効")</f>
        <v>0</v>
      </c>
      <c r="Q98" s="45" t="n">
        <f aca="false">SUM(B98,D98,F98,H98,J98,L98,N98,P98)</f>
        <v>0</v>
      </c>
      <c r="R98" s="97"/>
      <c r="S98" s="97"/>
      <c r="T98" s="97"/>
      <c r="U98" s="97"/>
    </row>
    <row r="99" customFormat="false" ht="13.5" hidden="false" customHeight="true" outlineLevel="0" collapsed="false">
      <c r="A99" s="103"/>
      <c r="B99" s="104"/>
      <c r="C99" s="64"/>
      <c r="D99" s="104"/>
      <c r="E99" s="97"/>
      <c r="F99" s="104"/>
      <c r="G99" s="97"/>
      <c r="H99" s="104"/>
      <c r="I99" s="97"/>
      <c r="J99" s="104"/>
      <c r="K99" s="97"/>
      <c r="L99" s="104"/>
      <c r="M99" s="97"/>
      <c r="N99" s="104"/>
      <c r="O99" s="105" t="s">
        <v>120</v>
      </c>
      <c r="P99" s="104"/>
      <c r="Q99" s="45" t="n">
        <f aca="false">SUM(Q95:Q98)</f>
        <v>0</v>
      </c>
      <c r="R99" s="97"/>
      <c r="S99" s="97"/>
      <c r="T99" s="97"/>
      <c r="U99" s="97"/>
    </row>
    <row r="100" customFormat="false" ht="13.5" hidden="false" customHeight="true" outlineLevel="0" collapsed="false">
      <c r="A100" s="97"/>
      <c r="B100" s="106" t="s">
        <v>118</v>
      </c>
      <c r="C100" s="102" t="s">
        <v>121</v>
      </c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</row>
    <row r="101" customFormat="false" ht="13.5" hidden="false" customHeight="true" outlineLevel="0" collapsed="false">
      <c r="A101" s="97"/>
      <c r="B101" s="106" t="s">
        <v>57</v>
      </c>
      <c r="C101" s="102" t="s">
        <v>121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</row>
    <row r="102" customFormat="false" ht="13.5" hidden="false" customHeight="true" outlineLevel="0" collapsed="false">
      <c r="A102" s="97"/>
      <c r="B102" s="106" t="s">
        <v>119</v>
      </c>
      <c r="C102" s="102" t="s">
        <v>121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</row>
    <row r="103" customFormat="false" ht="13.5" hidden="false" customHeight="true" outlineLevel="0" collapsed="false">
      <c r="A103" s="97"/>
      <c r="B103" s="107" t="s">
        <v>92</v>
      </c>
      <c r="C103" s="102" t="s">
        <v>121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</row>
    <row r="104" customFormat="false" ht="13.5" hidden="false" customHeight="true" outlineLevel="0" collapsed="false">
      <c r="A104" s="97"/>
      <c r="B104" s="108"/>
      <c r="C104" s="102" t="s">
        <v>121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</row>
    <row r="105" customFormat="false" ht="13.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</row>
    <row r="106" customFormat="false" ht="13.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</row>
    <row r="107" customFormat="false" ht="13.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</row>
    <row r="108" customFormat="false" ht="13.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</row>
    <row r="109" customFormat="false" ht="13.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</row>
    <row r="110" customFormat="false" ht="13.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</row>
    <row r="111" customFormat="false" ht="13.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</row>
    <row r="112" customFormat="false" ht="13.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</row>
    <row r="113" customFormat="false" ht="13.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</row>
    <row r="114" customFormat="false" ht="13.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</row>
    <row r="115" customFormat="false" ht="13.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</row>
    <row r="116" customFormat="false" ht="13.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</row>
    <row r="117" customFormat="false" ht="13.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</row>
    <row r="118" customFormat="false" ht="13.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</row>
    <row r="119" customFormat="false" ht="13.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</row>
    <row r="120" customFormat="false" ht="13.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</row>
    <row r="121" customFormat="false" ht="13.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</row>
    <row r="122" customFormat="false" ht="13.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</row>
    <row r="123" customFormat="false" ht="13.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</row>
    <row r="124" customFormat="false" ht="13.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</row>
    <row r="125" customFormat="false" ht="13.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</row>
    <row r="126" customFormat="false" ht="13.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</row>
    <row r="127" customFormat="false" ht="13.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</row>
    <row r="128" customFormat="false" ht="13.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</row>
    <row r="129" customFormat="false" ht="13.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</row>
    <row r="130" customFormat="false" ht="13.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</row>
    <row r="131" customFormat="false" ht="13.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</row>
    <row r="132" customFormat="false" ht="13.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</row>
    <row r="133" customFormat="false" ht="13.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</row>
    <row r="134" customFormat="false" ht="13.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</row>
    <row r="135" customFormat="false" ht="13.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</row>
    <row r="136" customFormat="false" ht="13.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</row>
    <row r="137" customFormat="false" ht="13.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</row>
    <row r="138" customFormat="false" ht="13.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</row>
    <row r="139" customFormat="false" ht="13.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</row>
    <row r="140" customFormat="false" ht="13.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</row>
    <row r="141" customFormat="false" ht="13.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</row>
    <row r="142" customFormat="false" ht="13.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</row>
    <row r="143" customFormat="false" ht="13.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</row>
    <row r="144" customFormat="false" ht="13.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</row>
    <row r="145" customFormat="false" ht="13.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</row>
    <row r="146" customFormat="false" ht="13.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</row>
    <row r="147" customFormat="false" ht="13.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</row>
    <row r="148" customFormat="false" ht="13.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</row>
    <row r="149" customFormat="false" ht="13.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</row>
    <row r="150" customFormat="false" ht="13.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</row>
    <row r="151" customFormat="false" ht="13.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</row>
    <row r="152" customFormat="false" ht="13.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</row>
    <row r="153" customFormat="false" ht="13.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</row>
    <row r="154" customFormat="false" ht="13.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</row>
    <row r="155" customFormat="false" ht="13.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</row>
    <row r="156" customFormat="false" ht="13.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</row>
    <row r="157" customFormat="false" ht="13.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</row>
    <row r="158" customFormat="false" ht="13.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</row>
    <row r="159" customFormat="false" ht="13.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</row>
    <row r="160" customFormat="false" ht="13.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</row>
    <row r="161" customFormat="false" ht="13.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</row>
    <row r="162" customFormat="false" ht="13.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</row>
    <row r="163" customFormat="false" ht="13.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</row>
    <row r="164" customFormat="false" ht="12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</row>
    <row r="165" customFormat="false" ht="12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</row>
    <row r="166" customFormat="false" ht="12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</row>
    <row r="167" customFormat="false" ht="12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</row>
    <row r="168" customFormat="false" ht="12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</row>
    <row r="169" customFormat="false" ht="12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</row>
    <row r="170" customFormat="false" ht="12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</row>
    <row r="171" customFormat="false" ht="12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</row>
    <row r="172" customFormat="false" ht="12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</row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D8:D93 P8:P93 B8:B93 N95:N99 P95:P99 J95:J99 L95:L99 B95:B99 H95:H99 F95:F99 D95:D99 H8:H93 J8:J93 L8:L93 F8:F93 N8:N93">
    <cfRule type="cellIs" priority="2" operator="equal" aboveAverage="0" equalAverage="0" bottom="0" percent="0" rank="0" text="" dxfId="52">
      <formula>"効"</formula>
    </cfRule>
  </conditionalFormatting>
  <conditionalFormatting sqref="O8:O93 C8:C93 O95:O97 A8:A9 A11:A93 M95:M97 K95:K97 I95:I97 G95:G97 E95:E97 C95:C99 K8:K93 G8:G93 M8:M93 E8:E93 I8:I93">
    <cfRule type="expression" priority="3" aboveAverage="0" equalAverage="0" bottom="0" percent="0" rank="0" text="" dxfId="53">
      <formula>P8="済"</formula>
    </cfRule>
    <cfRule type="expression" priority="4" aboveAverage="0" equalAverage="0" bottom="0" percent="0" rank="0" text="" dxfId="54">
      <formula>P8="途"</formula>
    </cfRule>
    <cfRule type="expression" priority="5" aboveAverage="0" equalAverage="0" bottom="0" percent="0" rank="0" text="" dxfId="55">
      <formula>P8="効"</formula>
    </cfRule>
  </conditionalFormatting>
  <dataValidations count="1">
    <dataValidation allowBlank="true" errorStyle="stop" operator="between" showDropDown="false" showErrorMessage="true" showInputMessage="false" sqref="B8:B93 D8:D93 F8:F93 H8:H93 J8:J25 L8:L93 N8:N93 P8:P93 J27:J38 J40:J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バッテリー!$A$2</f>
        <v>FTA タイトル</v>
      </c>
      <c r="B2" s="109" t="str">
        <f aca="false">バッテリー!$B$2</f>
        <v>ＥＶ事故車のバッテリー交換時における火災事故</v>
      </c>
      <c r="C2" s="109"/>
      <c r="D2" s="109"/>
      <c r="E2" s="109"/>
      <c r="F2" s="109"/>
      <c r="G2" s="109"/>
      <c r="H2" s="109"/>
      <c r="I2" s="109"/>
      <c r="J2" s="109"/>
      <c r="K2" s="110" t="s">
        <v>3</v>
      </c>
      <c r="L2" s="49"/>
      <c r="M2" s="111" t="s">
        <v>4</v>
      </c>
      <c r="N2" s="112" t="str">
        <f aca="false">バッテリー!$N$2</f>
        <v>Rev．01</v>
      </c>
      <c r="O2" s="112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13"/>
      <c r="B3" s="54"/>
      <c r="C3" s="114"/>
      <c r="D3" s="54"/>
      <c r="E3" s="54"/>
      <c r="F3" s="54"/>
      <c r="G3" s="54"/>
      <c r="H3" s="54"/>
      <c r="I3" s="111" t="s">
        <v>4</v>
      </c>
      <c r="J3" s="115"/>
      <c r="K3" s="123" t="str">
        <f aca="false">バッテリー!K3</f>
        <v>日付</v>
      </c>
      <c r="L3" s="124"/>
      <c r="M3" s="123" t="str">
        <f aca="false">バッテリー!M3</f>
        <v>20××年7月31日</v>
      </c>
      <c r="N3" s="123"/>
      <c r="O3" s="123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11" t="s">
        <v>4</v>
      </c>
      <c r="J4" s="115"/>
      <c r="K4" s="123" t="str">
        <f aca="false">バッテリー!K4</f>
        <v>承認</v>
      </c>
      <c r="L4" s="124"/>
      <c r="M4" s="123" t="str">
        <f aca="false">バッテリー!$M$4</f>
        <v>小泉 純二郎</v>
      </c>
      <c r="N4" s="123"/>
      <c r="O4" s="123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123</v>
      </c>
      <c r="B5" s="67"/>
      <c r="C5" s="119" t="s">
        <v>17</v>
      </c>
      <c r="D5" s="69" t="s">
        <v>36</v>
      </c>
      <c r="E5" s="69"/>
      <c r="F5" s="54"/>
      <c r="G5" s="54"/>
      <c r="H5" s="54"/>
      <c r="I5" s="111" t="s">
        <v>4</v>
      </c>
      <c r="J5" s="115"/>
      <c r="K5" s="123" t="str">
        <f aca="false">バッテリー!K5</f>
        <v>確認</v>
      </c>
      <c r="L5" s="124"/>
      <c r="M5" s="123" t="str">
        <f aca="false">バッテリー!$M$5</f>
        <v>亀井 郁太</v>
      </c>
      <c r="N5" s="123"/>
      <c r="O5" s="123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11" t="s">
        <v>4</v>
      </c>
      <c r="J6" s="115"/>
      <c r="K6" s="123" t="str">
        <f aca="false">バッテリー!K6</f>
        <v>作成</v>
      </c>
      <c r="L6" s="124"/>
      <c r="M6" s="123" t="str">
        <f aca="false">バッテリー!$M$6</f>
        <v>國井 良昌</v>
      </c>
      <c r="N6" s="123"/>
      <c r="O6" s="123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tr">
        <f aca="false">バッテリー!$A$8</f>
        <v>事故車バッテリー炎上</v>
      </c>
      <c r="B8" s="91"/>
      <c r="C8" s="93"/>
      <c r="D8" s="91"/>
      <c r="E8" s="93"/>
      <c r="F8" s="91"/>
      <c r="G8" s="93"/>
      <c r="H8" s="91"/>
      <c r="I8" s="93"/>
      <c r="J8" s="91"/>
      <c r="K8" s="93"/>
      <c r="L8" s="91"/>
      <c r="M8" s="93"/>
      <c r="N8" s="91"/>
      <c r="O8" s="93"/>
      <c r="P8" s="81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91"/>
      <c r="C9" s="93"/>
      <c r="D9" s="91"/>
      <c r="E9" s="93"/>
      <c r="F9" s="91"/>
      <c r="G9" s="93"/>
      <c r="H9" s="91"/>
      <c r="I9" s="93"/>
      <c r="J9" s="91"/>
      <c r="K9" s="93"/>
      <c r="L9" s="91"/>
      <c r="M9" s="93"/>
      <c r="N9" s="91"/>
      <c r="O9" s="93"/>
      <c r="P9" s="81"/>
      <c r="Q9" s="45"/>
      <c r="R9" s="45"/>
      <c r="S9" s="45"/>
      <c r="T9" s="45"/>
      <c r="U9" s="45"/>
    </row>
    <row r="10" customFormat="false" ht="13.5" hidden="false" customHeight="true" outlineLevel="0" collapsed="false">
      <c r="A10" s="121" t="s">
        <v>122</v>
      </c>
      <c r="B10" s="91"/>
      <c r="C10" s="93"/>
      <c r="D10" s="91"/>
      <c r="E10" s="93"/>
      <c r="F10" s="91"/>
      <c r="G10" s="93"/>
      <c r="H10" s="91"/>
      <c r="I10" s="93"/>
      <c r="J10" s="91"/>
      <c r="K10" s="93"/>
      <c r="L10" s="91"/>
      <c r="M10" s="93"/>
      <c r="N10" s="91"/>
      <c r="O10" s="93"/>
      <c r="P10" s="81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127" t="str">
        <f aca="false">バッテリー!A11</f>
        <v>【特異な現象】＝分析の切り口</v>
      </c>
      <c r="B11" s="91"/>
      <c r="C11" s="93"/>
      <c r="D11" s="91"/>
      <c r="E11" s="93"/>
      <c r="F11" s="91"/>
      <c r="G11" s="93"/>
      <c r="H11" s="91"/>
      <c r="I11" s="93"/>
      <c r="J11" s="91"/>
      <c r="K11" s="93"/>
      <c r="L11" s="91"/>
      <c r="M11" s="93"/>
      <c r="N11" s="91"/>
      <c r="O11" s="93"/>
      <c r="P11" s="81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127" t="str">
        <f aca="false">バッテリー!A12</f>
        <v>① 隣国開発のアジア戦略ＥＶ車</v>
      </c>
      <c r="B12" s="91"/>
      <c r="C12" s="93"/>
      <c r="D12" s="91"/>
      <c r="E12" s="93"/>
      <c r="F12" s="91"/>
      <c r="G12" s="93"/>
      <c r="H12" s="91"/>
      <c r="I12" s="93"/>
      <c r="J12" s="91"/>
      <c r="K12" s="93"/>
      <c r="L12" s="91"/>
      <c r="M12" s="93"/>
      <c r="N12" s="91"/>
      <c r="O12" s="93"/>
      <c r="P12" s="81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127" t="str">
        <f aca="false">バッテリー!A13</f>
        <v>② 高速道路料金所付近</v>
      </c>
      <c r="B13" s="91"/>
      <c r="C13" s="93"/>
      <c r="D13" s="91"/>
      <c r="E13" s="93"/>
      <c r="F13" s="91"/>
      <c r="G13" s="93"/>
      <c r="H13" s="91"/>
      <c r="I13" s="93"/>
      <c r="J13" s="91"/>
      <c r="K13" s="93"/>
      <c r="L13" s="91"/>
      <c r="M13" s="93"/>
      <c r="N13" s="91"/>
      <c r="O13" s="93"/>
      <c r="P13" s="81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127" t="str">
        <f aca="false">バッテリー!A14</f>
        <v>③ DCブラシレス２モータカー</v>
      </c>
      <c r="B14" s="91"/>
      <c r="C14" s="93"/>
      <c r="D14" s="91"/>
      <c r="E14" s="93"/>
      <c r="F14" s="91"/>
      <c r="G14" s="93"/>
      <c r="H14" s="91"/>
      <c r="I14" s="93"/>
      <c r="J14" s="91"/>
      <c r="K14" s="93"/>
      <c r="L14" s="91"/>
      <c r="M14" s="93"/>
      <c r="N14" s="91"/>
      <c r="O14" s="93"/>
      <c r="P14" s="81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127" t="str">
        <f aca="false">バッテリー!A15</f>
        <v>④ 右側は純正ＤＣブラシレスモータを装備</v>
      </c>
      <c r="B15" s="91"/>
      <c r="C15" s="93"/>
      <c r="D15" s="91"/>
      <c r="E15" s="93"/>
      <c r="F15" s="91"/>
      <c r="G15" s="93"/>
      <c r="H15" s="91"/>
      <c r="I15" s="93"/>
      <c r="J15" s="91"/>
      <c r="K15" s="93"/>
      <c r="L15" s="91"/>
      <c r="M15" s="93"/>
      <c r="N15" s="91"/>
      <c r="O15" s="93"/>
      <c r="P15" s="81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127" t="str">
        <f aca="false">バッテリー!A16</f>
        <v>⑤ 左側は非純正ＤＣブラシモータに交換</v>
      </c>
      <c r="B16" s="91"/>
      <c r="C16" s="93"/>
      <c r="D16" s="91"/>
      <c r="E16" s="93"/>
      <c r="F16" s="91"/>
      <c r="G16" s="93"/>
      <c r="H16" s="91"/>
      <c r="I16" s="93"/>
      <c r="J16" s="91"/>
      <c r="K16" s="93"/>
      <c r="L16" s="91"/>
      <c r="M16" s="93"/>
      <c r="N16" s="91"/>
      <c r="O16" s="93"/>
      <c r="P16" s="81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92" t="str">
        <f aca="false">バッテリー!A17</f>
        <v>⑥ 損傷していたバッテリーは純正</v>
      </c>
      <c r="B17" s="91"/>
      <c r="C17" s="93"/>
      <c r="D17" s="91"/>
      <c r="E17" s="93"/>
      <c r="F17" s="91"/>
      <c r="G17" s="93"/>
      <c r="H17" s="91"/>
      <c r="I17" s="93"/>
      <c r="J17" s="91"/>
      <c r="K17" s="91"/>
      <c r="L17" s="91"/>
      <c r="M17" s="93"/>
      <c r="N17" s="91"/>
      <c r="O17" s="93"/>
      <c r="P17" s="81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92" t="str">
        <f aca="false">バッテリー!A18</f>
        <v>⑦ 交換したバッテリーは、純正品の共通バッテリー。</v>
      </c>
      <c r="B18" s="91"/>
      <c r="C18" s="93"/>
      <c r="D18" s="91"/>
      <c r="E18" s="93"/>
      <c r="F18" s="91"/>
      <c r="G18" s="93"/>
      <c r="H18" s="91"/>
      <c r="I18" s="93"/>
      <c r="J18" s="91"/>
      <c r="K18" s="91"/>
      <c r="L18" s="91"/>
      <c r="M18" s="93"/>
      <c r="N18" s="91"/>
      <c r="O18" s="93"/>
      <c r="P18" s="81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92" t="str">
        <f aca="false">バッテリー!A19</f>
        <v>⑧ 作業員は経験4年半</v>
      </c>
      <c r="B19" s="91"/>
      <c r="C19" s="93"/>
      <c r="D19" s="91"/>
      <c r="E19" s="93"/>
      <c r="F19" s="91"/>
      <c r="G19" s="93"/>
      <c r="H19" s="91"/>
      <c r="I19" s="93"/>
      <c r="J19" s="91"/>
      <c r="K19" s="91"/>
      <c r="L19" s="91"/>
      <c r="M19" s="93"/>
      <c r="N19" s="91"/>
      <c r="O19" s="93"/>
      <c r="P19" s="81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92" t="str">
        <f aca="false">バッテリー!A20</f>
        <v>⑨</v>
      </c>
      <c r="B20" s="91"/>
      <c r="C20" s="93"/>
      <c r="D20" s="91"/>
      <c r="E20" s="93"/>
      <c r="F20" s="91"/>
      <c r="G20" s="93"/>
      <c r="H20" s="91"/>
      <c r="I20" s="93"/>
      <c r="J20" s="91"/>
      <c r="K20" s="93"/>
      <c r="L20" s="91"/>
      <c r="M20" s="93"/>
      <c r="N20" s="91"/>
      <c r="O20" s="93"/>
      <c r="P20" s="81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92" t="str">
        <f aca="false">バッテリー!A21</f>
        <v>⑩</v>
      </c>
      <c r="B21" s="91"/>
      <c r="C21" s="93"/>
      <c r="D21" s="91"/>
      <c r="E21" s="93"/>
      <c r="F21" s="91"/>
      <c r="G21" s="93"/>
      <c r="H21" s="91"/>
      <c r="I21" s="93"/>
      <c r="J21" s="91"/>
      <c r="K21" s="93"/>
      <c r="L21" s="91"/>
      <c r="M21" s="93"/>
      <c r="N21" s="91"/>
      <c r="O21" s="93"/>
      <c r="P21" s="81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92" t="str">
        <f aca="false">バッテリー!A22</f>
        <v>⑪</v>
      </c>
      <c r="B22" s="91"/>
      <c r="C22" s="93"/>
      <c r="D22" s="91"/>
      <c r="E22" s="93"/>
      <c r="F22" s="91"/>
      <c r="G22" s="93"/>
      <c r="H22" s="91"/>
      <c r="I22" s="93"/>
      <c r="J22" s="91"/>
      <c r="K22" s="93"/>
      <c r="L22" s="91"/>
      <c r="M22" s="93"/>
      <c r="N22" s="91"/>
      <c r="O22" s="93"/>
      <c r="P22" s="81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92" t="str">
        <f aca="false">バッテリー!A23</f>
        <v>⑫</v>
      </c>
      <c r="B23" s="91"/>
      <c r="C23" s="93"/>
      <c r="D23" s="91"/>
      <c r="E23" s="93"/>
      <c r="F23" s="91"/>
      <c r="G23" s="93"/>
      <c r="H23" s="91"/>
      <c r="I23" s="93"/>
      <c r="J23" s="91"/>
      <c r="K23" s="91"/>
      <c r="L23" s="91"/>
      <c r="M23" s="93"/>
      <c r="N23" s="91"/>
      <c r="O23" s="93"/>
      <c r="P23" s="81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92" t="str">
        <f aca="false">バッテリー!A24</f>
        <v>⑬</v>
      </c>
      <c r="B24" s="91"/>
      <c r="C24" s="93"/>
      <c r="D24" s="91"/>
      <c r="E24" s="93"/>
      <c r="F24" s="91"/>
      <c r="G24" s="93"/>
      <c r="H24" s="91"/>
      <c r="I24" s="93"/>
      <c r="J24" s="91"/>
      <c r="K24" s="93"/>
      <c r="L24" s="91"/>
      <c r="M24" s="91"/>
      <c r="N24" s="91"/>
      <c r="O24" s="93"/>
      <c r="P24" s="81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92" t="str">
        <f aca="false">バッテリー!A25</f>
        <v>⑭</v>
      </c>
      <c r="B25" s="91"/>
      <c r="C25" s="93"/>
      <c r="D25" s="91"/>
      <c r="E25" s="93"/>
      <c r="F25" s="91"/>
      <c r="G25" s="93"/>
      <c r="H25" s="91"/>
      <c r="I25" s="128"/>
      <c r="J25" s="91"/>
      <c r="K25" s="93"/>
      <c r="L25" s="91"/>
      <c r="M25" s="93"/>
      <c r="N25" s="91"/>
      <c r="O25" s="93"/>
      <c r="P25" s="81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92" t="str">
        <f aca="false">バッテリー!A26</f>
        <v>⑮</v>
      </c>
      <c r="B26" s="91"/>
      <c r="C26" s="93"/>
      <c r="D26" s="91"/>
      <c r="E26" s="93"/>
      <c r="F26" s="91"/>
      <c r="G26" s="91"/>
      <c r="H26" s="91"/>
      <c r="I26" s="91"/>
      <c r="J26" s="91"/>
      <c r="K26" s="91"/>
      <c r="L26" s="91"/>
      <c r="M26" s="93"/>
      <c r="N26" s="91"/>
      <c r="O26" s="93"/>
      <c r="P26" s="81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92" t="str">
        <f aca="false">バッテリー!A27</f>
        <v>⑮</v>
      </c>
      <c r="B27" s="91"/>
      <c r="C27" s="93"/>
      <c r="D27" s="91"/>
      <c r="E27" s="93"/>
      <c r="F27" s="91"/>
      <c r="G27" s="93"/>
      <c r="H27" s="91"/>
      <c r="I27" s="93"/>
      <c r="J27" s="91"/>
      <c r="K27" s="93"/>
      <c r="L27" s="91"/>
      <c r="M27" s="93"/>
      <c r="N27" s="91"/>
      <c r="O27" s="93"/>
      <c r="P27" s="81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91"/>
      <c r="C28" s="93"/>
      <c r="D28" s="91"/>
      <c r="E28" s="93"/>
      <c r="F28" s="91"/>
      <c r="G28" s="93"/>
      <c r="H28" s="91"/>
      <c r="I28" s="93"/>
      <c r="J28" s="91"/>
      <c r="K28" s="93"/>
      <c r="L28" s="91"/>
      <c r="M28" s="93"/>
      <c r="N28" s="91"/>
      <c r="O28" s="93"/>
      <c r="P28" s="81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91"/>
      <c r="C29" s="93"/>
      <c r="D29" s="91"/>
      <c r="E29" s="93"/>
      <c r="F29" s="91"/>
      <c r="G29" s="93"/>
      <c r="H29" s="91"/>
      <c r="I29" s="91"/>
      <c r="J29" s="91"/>
      <c r="K29" s="91"/>
      <c r="L29" s="91"/>
      <c r="M29" s="93"/>
      <c r="N29" s="91"/>
      <c r="O29" s="93"/>
      <c r="P29" s="81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91"/>
      <c r="C30" s="93"/>
      <c r="D30" s="91"/>
      <c r="E30" s="93"/>
      <c r="F30" s="91"/>
      <c r="G30" s="93"/>
      <c r="H30" s="91"/>
      <c r="I30" s="93"/>
      <c r="J30" s="91"/>
      <c r="K30" s="93"/>
      <c r="L30" s="91"/>
      <c r="M30" s="93"/>
      <c r="N30" s="91"/>
      <c r="O30" s="93"/>
      <c r="P30" s="81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91"/>
      <c r="C31" s="93"/>
      <c r="D31" s="91"/>
      <c r="E31" s="93"/>
      <c r="F31" s="91"/>
      <c r="G31" s="93"/>
      <c r="H31" s="91"/>
      <c r="I31" s="93"/>
      <c r="J31" s="91"/>
      <c r="K31" s="91"/>
      <c r="L31" s="91"/>
      <c r="M31" s="93"/>
      <c r="N31" s="91"/>
      <c r="O31" s="93"/>
      <c r="P31" s="81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91"/>
      <c r="C32" s="93"/>
      <c r="D32" s="91"/>
      <c r="E32" s="93"/>
      <c r="F32" s="91"/>
      <c r="G32" s="93"/>
      <c r="H32" s="91"/>
      <c r="I32" s="93"/>
      <c r="J32" s="91"/>
      <c r="K32" s="93"/>
      <c r="L32" s="91"/>
      <c r="M32" s="93"/>
      <c r="N32" s="91"/>
      <c r="O32" s="93"/>
      <c r="P32" s="81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91"/>
      <c r="C33" s="93"/>
      <c r="D33" s="91"/>
      <c r="E33" s="93"/>
      <c r="F33" s="91"/>
      <c r="G33" s="93"/>
      <c r="H33" s="91"/>
      <c r="I33" s="93"/>
      <c r="J33" s="91"/>
      <c r="K33" s="91"/>
      <c r="L33" s="91"/>
      <c r="M33" s="91"/>
      <c r="N33" s="91"/>
      <c r="O33" s="93"/>
      <c r="P33" s="81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91"/>
      <c r="C34" s="93"/>
      <c r="D34" s="91"/>
      <c r="E34" s="93"/>
      <c r="F34" s="91"/>
      <c r="G34" s="93"/>
      <c r="H34" s="91"/>
      <c r="I34" s="93"/>
      <c r="J34" s="91"/>
      <c r="K34" s="91"/>
      <c r="L34" s="91"/>
      <c r="M34" s="93"/>
      <c r="N34" s="91"/>
      <c r="O34" s="93"/>
      <c r="P34" s="81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91"/>
      <c r="C35" s="93"/>
      <c r="D35" s="91"/>
      <c r="E35" s="93"/>
      <c r="F35" s="91"/>
      <c r="G35" s="93"/>
      <c r="H35" s="91"/>
      <c r="I35" s="93"/>
      <c r="J35" s="91"/>
      <c r="K35" s="93"/>
      <c r="L35" s="91"/>
      <c r="M35" s="93"/>
      <c r="N35" s="91"/>
      <c r="O35" s="93"/>
      <c r="P35" s="81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91"/>
      <c r="C36" s="93"/>
      <c r="D36" s="91"/>
      <c r="E36" s="93"/>
      <c r="F36" s="91"/>
      <c r="G36" s="93"/>
      <c r="H36" s="91"/>
      <c r="I36" s="93"/>
      <c r="J36" s="91"/>
      <c r="K36" s="91"/>
      <c r="L36" s="91"/>
      <c r="M36" s="93"/>
      <c r="N36" s="91"/>
      <c r="O36" s="93"/>
      <c r="P36" s="81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91"/>
      <c r="C37" s="93"/>
      <c r="D37" s="91"/>
      <c r="E37" s="93"/>
      <c r="F37" s="91"/>
      <c r="G37" s="93"/>
      <c r="H37" s="91"/>
      <c r="I37" s="93"/>
      <c r="J37" s="91"/>
      <c r="K37" s="93"/>
      <c r="L37" s="91"/>
      <c r="M37" s="93"/>
      <c r="N37" s="91"/>
      <c r="O37" s="93"/>
      <c r="P37" s="81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91"/>
      <c r="C38" s="93"/>
      <c r="D38" s="91"/>
      <c r="E38" s="93"/>
      <c r="F38" s="91"/>
      <c r="G38" s="93"/>
      <c r="H38" s="91"/>
      <c r="I38" s="93"/>
      <c r="J38" s="91"/>
      <c r="K38" s="93"/>
      <c r="L38" s="91"/>
      <c r="M38" s="93"/>
      <c r="N38" s="91"/>
      <c r="O38" s="93"/>
      <c r="P38" s="81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91"/>
      <c r="C39" s="93"/>
      <c r="D39" s="91"/>
      <c r="E39" s="93"/>
      <c r="F39" s="91"/>
      <c r="G39" s="93"/>
      <c r="H39" s="91"/>
      <c r="I39" s="91"/>
      <c r="J39" s="91"/>
      <c r="K39" s="91"/>
      <c r="L39" s="91"/>
      <c r="M39" s="93"/>
      <c r="N39" s="91"/>
      <c r="O39" s="93"/>
      <c r="P39" s="81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91"/>
      <c r="C40" s="93"/>
      <c r="D40" s="91"/>
      <c r="E40" s="93"/>
      <c r="F40" s="91"/>
      <c r="G40" s="93"/>
      <c r="H40" s="91"/>
      <c r="I40" s="93"/>
      <c r="J40" s="91"/>
      <c r="K40" s="93"/>
      <c r="L40" s="91"/>
      <c r="M40" s="93"/>
      <c r="N40" s="91"/>
      <c r="O40" s="93"/>
      <c r="P40" s="81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91"/>
      <c r="C41" s="93"/>
      <c r="D41" s="91"/>
      <c r="E41" s="93"/>
      <c r="F41" s="91"/>
      <c r="G41" s="93"/>
      <c r="H41" s="91"/>
      <c r="I41" s="93"/>
      <c r="J41" s="91"/>
      <c r="K41" s="93"/>
      <c r="L41" s="91"/>
      <c r="M41" s="93"/>
      <c r="N41" s="91"/>
      <c r="O41" s="93"/>
      <c r="P41" s="81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91"/>
      <c r="C42" s="93"/>
      <c r="D42" s="91"/>
      <c r="E42" s="93"/>
      <c r="F42" s="91"/>
      <c r="G42" s="93"/>
      <c r="H42" s="91"/>
      <c r="I42" s="93"/>
      <c r="J42" s="91"/>
      <c r="K42" s="93"/>
      <c r="L42" s="91"/>
      <c r="M42" s="93"/>
      <c r="N42" s="91"/>
      <c r="O42" s="93"/>
      <c r="P42" s="81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91"/>
      <c r="C43" s="93"/>
      <c r="D43" s="91"/>
      <c r="E43" s="93"/>
      <c r="F43" s="91"/>
      <c r="G43" s="93"/>
      <c r="H43" s="91"/>
      <c r="I43" s="93"/>
      <c r="J43" s="91"/>
      <c r="K43" s="93"/>
      <c r="L43" s="91"/>
      <c r="M43" s="93"/>
      <c r="N43" s="91"/>
      <c r="O43" s="93"/>
      <c r="P43" s="81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91"/>
      <c r="C44" s="93"/>
      <c r="D44" s="91"/>
      <c r="E44" s="93"/>
      <c r="F44" s="91"/>
      <c r="G44" s="93"/>
      <c r="H44" s="91"/>
      <c r="I44" s="93"/>
      <c r="J44" s="91"/>
      <c r="K44" s="93"/>
      <c r="L44" s="91"/>
      <c r="M44" s="93"/>
      <c r="N44" s="91"/>
      <c r="O44" s="93"/>
      <c r="P44" s="81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91"/>
      <c r="C45" s="93"/>
      <c r="D45" s="91"/>
      <c r="E45" s="93"/>
      <c r="F45" s="91"/>
      <c r="G45" s="93"/>
      <c r="H45" s="91"/>
      <c r="I45" s="93"/>
      <c r="J45" s="91"/>
      <c r="K45" s="93"/>
      <c r="L45" s="91"/>
      <c r="M45" s="93"/>
      <c r="N45" s="91"/>
      <c r="O45" s="93"/>
      <c r="P45" s="81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91"/>
      <c r="C46" s="93"/>
      <c r="D46" s="91"/>
      <c r="E46" s="93"/>
      <c r="F46" s="91"/>
      <c r="G46" s="93"/>
      <c r="H46" s="91"/>
      <c r="I46" s="91"/>
      <c r="J46" s="91"/>
      <c r="K46" s="93"/>
      <c r="L46" s="91"/>
      <c r="M46" s="93"/>
      <c r="N46" s="91"/>
      <c r="O46" s="93"/>
      <c r="P46" s="81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91"/>
      <c r="C47" s="93"/>
      <c r="D47" s="91"/>
      <c r="E47" s="93"/>
      <c r="F47" s="91"/>
      <c r="G47" s="93"/>
      <c r="H47" s="91"/>
      <c r="I47" s="91"/>
      <c r="J47" s="91"/>
      <c r="K47" s="93"/>
      <c r="L47" s="91"/>
      <c r="M47" s="93"/>
      <c r="N47" s="91"/>
      <c r="O47" s="93"/>
      <c r="P47" s="81"/>
      <c r="Q47" s="97"/>
      <c r="R47" s="97"/>
      <c r="S47" s="97"/>
      <c r="T47" s="97"/>
      <c r="U47" s="97"/>
    </row>
    <row r="48" customFormat="false" ht="13.5" hidden="false" customHeight="true" outlineLevel="0" collapsed="false">
      <c r="A48" s="79"/>
      <c r="B48" s="91"/>
      <c r="C48" s="93"/>
      <c r="D48" s="91"/>
      <c r="E48" s="93"/>
      <c r="F48" s="91"/>
      <c r="G48" s="93"/>
      <c r="H48" s="91"/>
      <c r="I48" s="91"/>
      <c r="J48" s="91"/>
      <c r="K48" s="93"/>
      <c r="L48" s="91"/>
      <c r="M48" s="93"/>
      <c r="N48" s="91"/>
      <c r="O48" s="93"/>
      <c r="P48" s="81"/>
      <c r="Q48" s="97"/>
      <c r="R48" s="97"/>
      <c r="S48" s="97"/>
      <c r="T48" s="97"/>
      <c r="U48" s="97"/>
    </row>
    <row r="49" customFormat="false" ht="13.5" hidden="false" customHeight="true" outlineLevel="0" collapsed="false">
      <c r="A49" s="79"/>
      <c r="B49" s="91"/>
      <c r="C49" s="93"/>
      <c r="D49" s="91"/>
      <c r="E49" s="93"/>
      <c r="F49" s="91"/>
      <c r="G49" s="91"/>
      <c r="H49" s="91"/>
      <c r="I49" s="93"/>
      <c r="J49" s="91"/>
      <c r="K49" s="93"/>
      <c r="L49" s="91"/>
      <c r="M49" s="93"/>
      <c r="N49" s="91"/>
      <c r="O49" s="93"/>
      <c r="P49" s="81"/>
      <c r="Q49" s="97"/>
      <c r="R49" s="97"/>
      <c r="S49" s="97"/>
      <c r="T49" s="97"/>
      <c r="U49" s="97"/>
    </row>
    <row r="50" customFormat="false" ht="13.5" hidden="false" customHeight="true" outlineLevel="0" collapsed="false">
      <c r="A50" s="79"/>
      <c r="B50" s="91"/>
      <c r="C50" s="93"/>
      <c r="D50" s="91"/>
      <c r="E50" s="93"/>
      <c r="F50" s="91"/>
      <c r="G50" s="93"/>
      <c r="H50" s="91"/>
      <c r="I50" s="93"/>
      <c r="J50" s="91"/>
      <c r="K50" s="93"/>
      <c r="L50" s="91"/>
      <c r="M50" s="93"/>
      <c r="N50" s="91"/>
      <c r="O50" s="93"/>
      <c r="P50" s="81"/>
      <c r="Q50" s="97"/>
      <c r="R50" s="97"/>
      <c r="S50" s="97"/>
      <c r="T50" s="97"/>
      <c r="U50" s="97"/>
    </row>
    <row r="51" customFormat="false" ht="13.5" hidden="false" customHeight="true" outlineLevel="0" collapsed="false">
      <c r="A51" s="79"/>
      <c r="B51" s="91"/>
      <c r="C51" s="93"/>
      <c r="D51" s="91"/>
      <c r="E51" s="93"/>
      <c r="F51" s="91"/>
      <c r="G51" s="93"/>
      <c r="H51" s="91"/>
      <c r="I51" s="93"/>
      <c r="J51" s="91"/>
      <c r="K51" s="93"/>
      <c r="L51" s="91"/>
      <c r="M51" s="93"/>
      <c r="N51" s="91"/>
      <c r="O51" s="93"/>
      <c r="P51" s="81"/>
      <c r="Q51" s="97"/>
      <c r="R51" s="97"/>
      <c r="S51" s="97"/>
      <c r="T51" s="97"/>
      <c r="U51" s="97"/>
    </row>
    <row r="52" customFormat="false" ht="13.5" hidden="false" customHeight="true" outlineLevel="0" collapsed="false">
      <c r="A52" s="79"/>
      <c r="B52" s="91"/>
      <c r="C52" s="93"/>
      <c r="D52" s="91"/>
      <c r="E52" s="93"/>
      <c r="F52" s="91"/>
      <c r="G52" s="93"/>
      <c r="H52" s="91"/>
      <c r="I52" s="93"/>
      <c r="J52" s="91"/>
      <c r="K52" s="93"/>
      <c r="L52" s="91"/>
      <c r="M52" s="93"/>
      <c r="N52" s="91"/>
      <c r="O52" s="93"/>
      <c r="P52" s="81"/>
      <c r="Q52" s="97"/>
      <c r="R52" s="97"/>
      <c r="S52" s="97"/>
      <c r="T52" s="97"/>
      <c r="U52" s="97"/>
    </row>
    <row r="53" customFormat="false" ht="13.5" hidden="false" customHeight="true" outlineLevel="0" collapsed="false">
      <c r="A53" s="79"/>
      <c r="B53" s="91"/>
      <c r="C53" s="93"/>
      <c r="D53" s="91"/>
      <c r="E53" s="93"/>
      <c r="F53" s="91"/>
      <c r="G53" s="93"/>
      <c r="H53" s="91"/>
      <c r="I53" s="93"/>
      <c r="J53" s="91"/>
      <c r="K53" s="93"/>
      <c r="L53" s="91"/>
      <c r="M53" s="93"/>
      <c r="N53" s="91"/>
      <c r="O53" s="93"/>
      <c r="P53" s="81"/>
      <c r="Q53" s="97"/>
      <c r="R53" s="97"/>
      <c r="S53" s="97"/>
      <c r="T53" s="97"/>
      <c r="U53" s="97"/>
    </row>
    <row r="54" customFormat="false" ht="13.5" hidden="false" customHeight="true" outlineLevel="0" collapsed="false">
      <c r="A54" s="79"/>
      <c r="B54" s="91"/>
      <c r="C54" s="93"/>
      <c r="D54" s="91"/>
      <c r="E54" s="93"/>
      <c r="F54" s="91"/>
      <c r="G54" s="93"/>
      <c r="H54" s="91"/>
      <c r="I54" s="93"/>
      <c r="J54" s="91"/>
      <c r="K54" s="93"/>
      <c r="L54" s="91"/>
      <c r="M54" s="93"/>
      <c r="N54" s="91"/>
      <c r="O54" s="93"/>
      <c r="P54" s="81"/>
      <c r="Q54" s="97"/>
      <c r="R54" s="97"/>
      <c r="S54" s="97"/>
      <c r="T54" s="97"/>
      <c r="U54" s="97"/>
    </row>
    <row r="55" customFormat="false" ht="13.5" hidden="false" customHeight="true" outlineLevel="0" collapsed="false">
      <c r="A55" s="79"/>
      <c r="B55" s="91"/>
      <c r="C55" s="93"/>
      <c r="D55" s="91"/>
      <c r="E55" s="93"/>
      <c r="F55" s="91"/>
      <c r="G55" s="93"/>
      <c r="H55" s="91"/>
      <c r="I55" s="93"/>
      <c r="J55" s="91"/>
      <c r="K55" s="93"/>
      <c r="L55" s="91"/>
      <c r="M55" s="93"/>
      <c r="N55" s="91"/>
      <c r="O55" s="93"/>
      <c r="P55" s="81"/>
      <c r="Q55" s="97"/>
      <c r="R55" s="97"/>
      <c r="S55" s="97"/>
      <c r="T55" s="97"/>
      <c r="U55" s="97"/>
    </row>
    <row r="56" customFormat="false" ht="13.5" hidden="false" customHeight="true" outlineLevel="0" collapsed="false">
      <c r="A56" s="79"/>
      <c r="B56" s="91"/>
      <c r="C56" s="93"/>
      <c r="D56" s="91"/>
      <c r="E56" s="93"/>
      <c r="F56" s="91"/>
      <c r="G56" s="93"/>
      <c r="H56" s="91"/>
      <c r="I56" s="93"/>
      <c r="J56" s="91"/>
      <c r="K56" s="93"/>
      <c r="L56" s="91"/>
      <c r="M56" s="93"/>
      <c r="N56" s="91"/>
      <c r="O56" s="93"/>
      <c r="P56" s="81"/>
      <c r="Q56" s="97"/>
      <c r="R56" s="97"/>
      <c r="S56" s="97"/>
      <c r="T56" s="97"/>
      <c r="U56" s="97"/>
    </row>
    <row r="57" customFormat="false" ht="13.5" hidden="false" customHeight="true" outlineLevel="0" collapsed="false">
      <c r="A57" s="79"/>
      <c r="B57" s="91"/>
      <c r="C57" s="93"/>
      <c r="D57" s="91"/>
      <c r="E57" s="93"/>
      <c r="F57" s="91"/>
      <c r="G57" s="93"/>
      <c r="H57" s="91"/>
      <c r="I57" s="93"/>
      <c r="J57" s="91"/>
      <c r="K57" s="93"/>
      <c r="L57" s="91"/>
      <c r="M57" s="93"/>
      <c r="N57" s="91"/>
      <c r="O57" s="93"/>
      <c r="P57" s="81"/>
      <c r="Q57" s="97"/>
      <c r="R57" s="97"/>
      <c r="S57" s="97"/>
      <c r="T57" s="97"/>
      <c r="U57" s="97"/>
    </row>
    <row r="58" customFormat="false" ht="13.5" hidden="false" customHeight="true" outlineLevel="0" collapsed="false">
      <c r="A58" s="79"/>
      <c r="B58" s="91"/>
      <c r="C58" s="93"/>
      <c r="D58" s="91"/>
      <c r="E58" s="93"/>
      <c r="F58" s="91"/>
      <c r="G58" s="93"/>
      <c r="H58" s="91"/>
      <c r="I58" s="93"/>
      <c r="J58" s="91"/>
      <c r="K58" s="93"/>
      <c r="L58" s="91"/>
      <c r="M58" s="93"/>
      <c r="N58" s="91"/>
      <c r="O58" s="93"/>
      <c r="P58" s="81"/>
      <c r="Q58" s="97"/>
      <c r="R58" s="97"/>
      <c r="S58" s="97"/>
      <c r="T58" s="97"/>
      <c r="U58" s="97"/>
    </row>
    <row r="59" customFormat="false" ht="13.5" hidden="false" customHeight="true" outlineLevel="0" collapsed="false">
      <c r="A59" s="79"/>
      <c r="B59" s="91"/>
      <c r="C59" s="93"/>
      <c r="D59" s="91"/>
      <c r="E59" s="93"/>
      <c r="F59" s="91"/>
      <c r="G59" s="93"/>
      <c r="H59" s="91"/>
      <c r="I59" s="93"/>
      <c r="J59" s="91"/>
      <c r="K59" s="93"/>
      <c r="L59" s="91"/>
      <c r="M59" s="93"/>
      <c r="N59" s="91"/>
      <c r="O59" s="93"/>
      <c r="P59" s="81"/>
      <c r="Q59" s="97"/>
      <c r="R59" s="97"/>
      <c r="S59" s="97"/>
      <c r="T59" s="97"/>
      <c r="U59" s="97"/>
    </row>
    <row r="60" customFormat="false" ht="13.5" hidden="false" customHeight="true" outlineLevel="0" collapsed="false">
      <c r="A60" s="79"/>
      <c r="B60" s="91"/>
      <c r="C60" s="93"/>
      <c r="D60" s="91"/>
      <c r="E60" s="93"/>
      <c r="F60" s="91"/>
      <c r="G60" s="93"/>
      <c r="H60" s="91"/>
      <c r="I60" s="93"/>
      <c r="J60" s="91"/>
      <c r="K60" s="93"/>
      <c r="L60" s="91"/>
      <c r="M60" s="93"/>
      <c r="N60" s="91"/>
      <c r="O60" s="93"/>
      <c r="P60" s="81"/>
      <c r="Q60" s="97"/>
      <c r="R60" s="97"/>
      <c r="S60" s="97"/>
      <c r="T60" s="97"/>
      <c r="U60" s="97"/>
    </row>
    <row r="61" customFormat="false" ht="13.5" hidden="false" customHeight="true" outlineLevel="0" collapsed="false">
      <c r="A61" s="79"/>
      <c r="B61" s="91"/>
      <c r="C61" s="93"/>
      <c r="D61" s="91"/>
      <c r="E61" s="93"/>
      <c r="F61" s="91"/>
      <c r="G61" s="93"/>
      <c r="H61" s="91"/>
      <c r="I61" s="93"/>
      <c r="J61" s="91"/>
      <c r="K61" s="93"/>
      <c r="L61" s="91"/>
      <c r="M61" s="93"/>
      <c r="N61" s="91"/>
      <c r="O61" s="93"/>
      <c r="P61" s="81"/>
      <c r="Q61" s="97"/>
      <c r="R61" s="97"/>
      <c r="S61" s="97"/>
      <c r="T61" s="97"/>
      <c r="U61" s="97"/>
    </row>
    <row r="62" customFormat="false" ht="13.5" hidden="false" customHeight="true" outlineLevel="0" collapsed="false">
      <c r="A62" s="79"/>
      <c r="B62" s="91"/>
      <c r="C62" s="93"/>
      <c r="D62" s="91"/>
      <c r="E62" s="93"/>
      <c r="F62" s="91"/>
      <c r="G62" s="93"/>
      <c r="H62" s="91"/>
      <c r="I62" s="93"/>
      <c r="J62" s="91"/>
      <c r="K62" s="93"/>
      <c r="L62" s="91"/>
      <c r="M62" s="93"/>
      <c r="N62" s="91"/>
      <c r="O62" s="93"/>
      <c r="P62" s="81"/>
      <c r="Q62" s="97"/>
      <c r="R62" s="97"/>
      <c r="S62" s="97"/>
      <c r="T62" s="97"/>
      <c r="U62" s="97"/>
    </row>
    <row r="63" customFormat="false" ht="13.5" hidden="false" customHeight="true" outlineLevel="0" collapsed="false">
      <c r="A63" s="79"/>
      <c r="B63" s="91"/>
      <c r="C63" s="93"/>
      <c r="D63" s="91"/>
      <c r="E63" s="93"/>
      <c r="F63" s="91"/>
      <c r="G63" s="93"/>
      <c r="H63" s="91"/>
      <c r="I63" s="93"/>
      <c r="J63" s="91"/>
      <c r="K63" s="93"/>
      <c r="L63" s="91"/>
      <c r="M63" s="93"/>
      <c r="N63" s="91"/>
      <c r="O63" s="93"/>
      <c r="P63" s="81"/>
      <c r="Q63" s="97"/>
      <c r="R63" s="97"/>
      <c r="S63" s="97"/>
      <c r="T63" s="97"/>
      <c r="U63" s="97"/>
    </row>
    <row r="64" customFormat="false" ht="13.5" hidden="false" customHeight="true" outlineLevel="0" collapsed="false">
      <c r="A64" s="79"/>
      <c r="B64" s="91"/>
      <c r="C64" s="93"/>
      <c r="D64" s="91"/>
      <c r="E64" s="93"/>
      <c r="F64" s="91"/>
      <c r="G64" s="93"/>
      <c r="H64" s="91"/>
      <c r="I64" s="93"/>
      <c r="J64" s="91"/>
      <c r="K64" s="93"/>
      <c r="L64" s="91"/>
      <c r="M64" s="93"/>
      <c r="N64" s="91"/>
      <c r="O64" s="93"/>
      <c r="P64" s="81"/>
      <c r="Q64" s="97"/>
      <c r="R64" s="97"/>
      <c r="S64" s="97"/>
      <c r="T64" s="97"/>
      <c r="U64" s="97"/>
    </row>
    <row r="65" customFormat="false" ht="13.5" hidden="false" customHeight="true" outlineLevel="0" collapsed="false">
      <c r="A65" s="79"/>
      <c r="B65" s="91"/>
      <c r="C65" s="93"/>
      <c r="D65" s="91"/>
      <c r="E65" s="93"/>
      <c r="F65" s="91"/>
      <c r="G65" s="93"/>
      <c r="H65" s="91"/>
      <c r="I65" s="93"/>
      <c r="J65" s="91"/>
      <c r="K65" s="93"/>
      <c r="L65" s="91"/>
      <c r="M65" s="93"/>
      <c r="N65" s="91"/>
      <c r="O65" s="93"/>
      <c r="P65" s="81"/>
      <c r="Q65" s="97"/>
      <c r="R65" s="97"/>
      <c r="S65" s="97"/>
      <c r="T65" s="97"/>
      <c r="U65" s="97"/>
    </row>
    <row r="66" customFormat="false" ht="13.5" hidden="false" customHeight="true" outlineLevel="0" collapsed="false">
      <c r="A66" s="79"/>
      <c r="B66" s="91"/>
      <c r="C66" s="93"/>
      <c r="D66" s="91"/>
      <c r="E66" s="93"/>
      <c r="F66" s="91"/>
      <c r="G66" s="93"/>
      <c r="H66" s="91"/>
      <c r="I66" s="93"/>
      <c r="J66" s="91"/>
      <c r="K66" s="93"/>
      <c r="L66" s="91"/>
      <c r="M66" s="93"/>
      <c r="N66" s="91"/>
      <c r="O66" s="93"/>
      <c r="P66" s="81"/>
      <c r="Q66" s="97"/>
      <c r="R66" s="97"/>
      <c r="S66" s="97"/>
      <c r="T66" s="97"/>
      <c r="U66" s="97"/>
    </row>
    <row r="67" customFormat="false" ht="13.5" hidden="false" customHeight="true" outlineLevel="0" collapsed="false">
      <c r="A67" s="79"/>
      <c r="B67" s="91"/>
      <c r="C67" s="93"/>
      <c r="D67" s="91"/>
      <c r="E67" s="93"/>
      <c r="F67" s="91"/>
      <c r="G67" s="93"/>
      <c r="H67" s="91"/>
      <c r="I67" s="93"/>
      <c r="J67" s="91"/>
      <c r="K67" s="93"/>
      <c r="L67" s="91"/>
      <c r="M67" s="93"/>
      <c r="N67" s="91"/>
      <c r="O67" s="93"/>
      <c r="P67" s="81"/>
      <c r="Q67" s="97"/>
      <c r="R67" s="97"/>
      <c r="S67" s="97"/>
      <c r="T67" s="97"/>
      <c r="U67" s="97"/>
    </row>
    <row r="68" customFormat="false" ht="13.5" hidden="false" customHeight="true" outlineLevel="0" collapsed="false">
      <c r="A68" s="79"/>
      <c r="B68" s="91"/>
      <c r="C68" s="93"/>
      <c r="D68" s="91"/>
      <c r="E68" s="93"/>
      <c r="F68" s="91"/>
      <c r="G68" s="93"/>
      <c r="H68" s="91"/>
      <c r="I68" s="93"/>
      <c r="J68" s="91"/>
      <c r="K68" s="93"/>
      <c r="L68" s="91"/>
      <c r="M68" s="93"/>
      <c r="N68" s="91"/>
      <c r="O68" s="93"/>
      <c r="P68" s="81"/>
      <c r="Q68" s="97"/>
      <c r="R68" s="97"/>
      <c r="S68" s="97"/>
      <c r="T68" s="97"/>
      <c r="U68" s="97"/>
    </row>
    <row r="69" customFormat="false" ht="13.5" hidden="false" customHeight="true" outlineLevel="0" collapsed="false">
      <c r="A69" s="79"/>
      <c r="B69" s="91"/>
      <c r="C69" s="93"/>
      <c r="D69" s="91"/>
      <c r="E69" s="93"/>
      <c r="F69" s="91"/>
      <c r="G69" s="93"/>
      <c r="H69" s="91"/>
      <c r="I69" s="93"/>
      <c r="J69" s="91"/>
      <c r="K69" s="93"/>
      <c r="L69" s="91"/>
      <c r="M69" s="93"/>
      <c r="N69" s="91"/>
      <c r="O69" s="93"/>
      <c r="P69" s="81"/>
      <c r="Q69" s="97"/>
      <c r="R69" s="97"/>
      <c r="S69" s="97"/>
      <c r="T69" s="97"/>
      <c r="U69" s="97"/>
    </row>
    <row r="70" customFormat="false" ht="13.5" hidden="false" customHeight="true" outlineLevel="0" collapsed="false">
      <c r="A70" s="79"/>
      <c r="B70" s="91"/>
      <c r="C70" s="93"/>
      <c r="D70" s="91"/>
      <c r="E70" s="93"/>
      <c r="F70" s="91"/>
      <c r="G70" s="93"/>
      <c r="H70" s="91"/>
      <c r="I70" s="93"/>
      <c r="J70" s="91"/>
      <c r="K70" s="93"/>
      <c r="L70" s="91"/>
      <c r="M70" s="93"/>
      <c r="N70" s="91"/>
      <c r="O70" s="93"/>
      <c r="P70" s="81"/>
      <c r="Q70" s="97"/>
      <c r="R70" s="97"/>
      <c r="S70" s="97"/>
      <c r="T70" s="97"/>
      <c r="U70" s="97"/>
    </row>
    <row r="71" customFormat="false" ht="13.5" hidden="false" customHeight="true" outlineLevel="0" collapsed="false">
      <c r="A71" s="79"/>
      <c r="B71" s="91"/>
      <c r="C71" s="93"/>
      <c r="D71" s="91"/>
      <c r="E71" s="93"/>
      <c r="F71" s="91"/>
      <c r="G71" s="93"/>
      <c r="H71" s="91"/>
      <c r="I71" s="93"/>
      <c r="J71" s="91"/>
      <c r="K71" s="93"/>
      <c r="L71" s="91"/>
      <c r="M71" s="93"/>
      <c r="N71" s="91"/>
      <c r="O71" s="93"/>
      <c r="P71" s="81"/>
      <c r="Q71" s="97"/>
      <c r="R71" s="97"/>
      <c r="S71" s="97"/>
      <c r="T71" s="97"/>
      <c r="U71" s="97"/>
    </row>
    <row r="72" customFormat="false" ht="13.5" hidden="false" customHeight="true" outlineLevel="0" collapsed="false">
      <c r="A72" s="79"/>
      <c r="B72" s="91"/>
      <c r="C72" s="93"/>
      <c r="D72" s="91"/>
      <c r="E72" s="93"/>
      <c r="F72" s="91"/>
      <c r="G72" s="93"/>
      <c r="H72" s="91"/>
      <c r="I72" s="93"/>
      <c r="J72" s="91"/>
      <c r="K72" s="93"/>
      <c r="L72" s="91"/>
      <c r="M72" s="93"/>
      <c r="N72" s="91"/>
      <c r="O72" s="93"/>
      <c r="P72" s="81"/>
      <c r="Q72" s="97"/>
      <c r="R72" s="97"/>
      <c r="S72" s="97"/>
      <c r="T72" s="97"/>
      <c r="U72" s="97"/>
    </row>
    <row r="73" customFormat="false" ht="13.5" hidden="false" customHeight="true" outlineLevel="0" collapsed="false">
      <c r="A73" s="79"/>
      <c r="B73" s="91"/>
      <c r="C73" s="93"/>
      <c r="D73" s="91"/>
      <c r="E73" s="93"/>
      <c r="F73" s="91"/>
      <c r="G73" s="93"/>
      <c r="H73" s="91"/>
      <c r="I73" s="93"/>
      <c r="J73" s="91"/>
      <c r="K73" s="93"/>
      <c r="L73" s="91"/>
      <c r="M73" s="93"/>
      <c r="N73" s="91"/>
      <c r="O73" s="93"/>
      <c r="P73" s="81"/>
      <c r="Q73" s="97"/>
      <c r="R73" s="97"/>
      <c r="S73" s="97"/>
      <c r="T73" s="97"/>
      <c r="U73" s="97"/>
    </row>
    <row r="74" customFormat="false" ht="13.5" hidden="false" customHeight="true" outlineLevel="0" collapsed="false">
      <c r="A74" s="79"/>
      <c r="B74" s="91"/>
      <c r="C74" s="93"/>
      <c r="D74" s="91"/>
      <c r="E74" s="93"/>
      <c r="F74" s="91"/>
      <c r="G74" s="93"/>
      <c r="H74" s="91"/>
      <c r="I74" s="93"/>
      <c r="J74" s="91"/>
      <c r="K74" s="93"/>
      <c r="L74" s="91"/>
      <c r="M74" s="93"/>
      <c r="N74" s="91"/>
      <c r="O74" s="93"/>
      <c r="P74" s="81"/>
      <c r="Q74" s="97"/>
      <c r="R74" s="97"/>
      <c r="S74" s="97"/>
      <c r="T74" s="97"/>
      <c r="U74" s="97"/>
    </row>
    <row r="75" customFormat="false" ht="13.5" hidden="false" customHeight="true" outlineLevel="0" collapsed="false">
      <c r="A75" s="79"/>
      <c r="B75" s="91"/>
      <c r="C75" s="93"/>
      <c r="D75" s="91"/>
      <c r="E75" s="93"/>
      <c r="F75" s="91"/>
      <c r="G75" s="93"/>
      <c r="H75" s="91"/>
      <c r="I75" s="93"/>
      <c r="J75" s="91"/>
      <c r="K75" s="93"/>
      <c r="L75" s="91"/>
      <c r="M75" s="93"/>
      <c r="N75" s="91"/>
      <c r="O75" s="93"/>
      <c r="P75" s="81"/>
      <c r="Q75" s="97"/>
      <c r="R75" s="97"/>
      <c r="S75" s="97"/>
      <c r="T75" s="97"/>
      <c r="U75" s="97"/>
    </row>
    <row r="76" customFormat="false" ht="13.5" hidden="false" customHeight="true" outlineLevel="0" collapsed="false">
      <c r="A76" s="79"/>
      <c r="B76" s="91"/>
      <c r="C76" s="93"/>
      <c r="D76" s="91"/>
      <c r="E76" s="93"/>
      <c r="F76" s="91"/>
      <c r="G76" s="93"/>
      <c r="H76" s="91"/>
      <c r="I76" s="93"/>
      <c r="J76" s="91"/>
      <c r="K76" s="93"/>
      <c r="L76" s="91"/>
      <c r="M76" s="93"/>
      <c r="N76" s="91"/>
      <c r="O76" s="93"/>
      <c r="P76" s="81"/>
      <c r="Q76" s="97"/>
      <c r="R76" s="97"/>
      <c r="S76" s="97"/>
      <c r="T76" s="97"/>
      <c r="U76" s="97"/>
    </row>
    <row r="77" customFormat="false" ht="13.5" hidden="false" customHeight="true" outlineLevel="0" collapsed="false">
      <c r="A77" s="79"/>
      <c r="B77" s="91"/>
      <c r="C77" s="93"/>
      <c r="D77" s="91"/>
      <c r="E77" s="93"/>
      <c r="F77" s="91"/>
      <c r="G77" s="93"/>
      <c r="H77" s="91"/>
      <c r="I77" s="93"/>
      <c r="J77" s="91"/>
      <c r="K77" s="93"/>
      <c r="L77" s="91"/>
      <c r="M77" s="93"/>
      <c r="N77" s="91"/>
      <c r="O77" s="93"/>
      <c r="P77" s="81"/>
      <c r="Q77" s="97"/>
      <c r="R77" s="97"/>
      <c r="S77" s="97"/>
      <c r="T77" s="97"/>
      <c r="U77" s="97"/>
    </row>
    <row r="78" customFormat="false" ht="13.5" hidden="false" customHeight="true" outlineLevel="0" collapsed="false">
      <c r="A78" s="79"/>
      <c r="B78" s="91"/>
      <c r="C78" s="93"/>
      <c r="D78" s="91"/>
      <c r="E78" s="93"/>
      <c r="F78" s="91"/>
      <c r="G78" s="93"/>
      <c r="H78" s="91"/>
      <c r="I78" s="93"/>
      <c r="J78" s="91"/>
      <c r="K78" s="93"/>
      <c r="L78" s="91"/>
      <c r="M78" s="93"/>
      <c r="N78" s="91"/>
      <c r="O78" s="93"/>
      <c r="P78" s="81"/>
      <c r="Q78" s="97"/>
      <c r="R78" s="97"/>
      <c r="S78" s="97"/>
      <c r="T78" s="97"/>
      <c r="U78" s="97"/>
    </row>
    <row r="79" customFormat="false" ht="13.5" hidden="false" customHeight="true" outlineLevel="0" collapsed="false">
      <c r="A79" s="79"/>
      <c r="B79" s="91"/>
      <c r="C79" s="93"/>
      <c r="D79" s="91"/>
      <c r="E79" s="93"/>
      <c r="F79" s="91"/>
      <c r="G79" s="93"/>
      <c r="H79" s="91"/>
      <c r="I79" s="93"/>
      <c r="J79" s="91"/>
      <c r="K79" s="93"/>
      <c r="L79" s="91"/>
      <c r="M79" s="93"/>
      <c r="N79" s="91"/>
      <c r="O79" s="93"/>
      <c r="P79" s="81"/>
      <c r="Q79" s="97"/>
      <c r="R79" s="97"/>
      <c r="S79" s="97"/>
      <c r="T79" s="97"/>
      <c r="U79" s="97"/>
    </row>
    <row r="80" customFormat="false" ht="13.5" hidden="false" customHeight="true" outlineLevel="0" collapsed="false">
      <c r="A80" s="79"/>
      <c r="B80" s="91"/>
      <c r="C80" s="93"/>
      <c r="D80" s="91"/>
      <c r="E80" s="93"/>
      <c r="F80" s="91"/>
      <c r="G80" s="93"/>
      <c r="H80" s="91"/>
      <c r="I80" s="93"/>
      <c r="J80" s="91"/>
      <c r="K80" s="93"/>
      <c r="L80" s="91"/>
      <c r="M80" s="93"/>
      <c r="N80" s="91"/>
      <c r="O80" s="93"/>
      <c r="P80" s="81"/>
      <c r="Q80" s="97"/>
      <c r="R80" s="97"/>
      <c r="S80" s="97"/>
      <c r="T80" s="97"/>
      <c r="U80" s="97"/>
    </row>
    <row r="81" customFormat="false" ht="13.5" hidden="false" customHeight="true" outlineLevel="0" collapsed="false">
      <c r="A81" s="79"/>
      <c r="B81" s="91"/>
      <c r="C81" s="93"/>
      <c r="D81" s="91"/>
      <c r="E81" s="93"/>
      <c r="F81" s="91"/>
      <c r="G81" s="93"/>
      <c r="H81" s="91"/>
      <c r="I81" s="93"/>
      <c r="J81" s="91"/>
      <c r="K81" s="93"/>
      <c r="L81" s="91"/>
      <c r="M81" s="93"/>
      <c r="N81" s="91"/>
      <c r="O81" s="93"/>
      <c r="P81" s="81"/>
      <c r="Q81" s="97"/>
      <c r="R81" s="97"/>
      <c r="S81" s="97"/>
      <c r="T81" s="97"/>
      <c r="U81" s="97"/>
    </row>
    <row r="82" customFormat="false" ht="13.5" hidden="false" customHeight="true" outlineLevel="0" collapsed="false">
      <c r="A82" s="79"/>
      <c r="B82" s="91"/>
      <c r="C82" s="93"/>
      <c r="D82" s="91"/>
      <c r="E82" s="93"/>
      <c r="F82" s="91"/>
      <c r="G82" s="93"/>
      <c r="H82" s="91"/>
      <c r="I82" s="93"/>
      <c r="J82" s="91"/>
      <c r="K82" s="93"/>
      <c r="L82" s="91"/>
      <c r="M82" s="93"/>
      <c r="N82" s="91"/>
      <c r="O82" s="93"/>
      <c r="P82" s="81"/>
      <c r="Q82" s="97"/>
      <c r="R82" s="97"/>
      <c r="S82" s="97"/>
      <c r="T82" s="97"/>
      <c r="U82" s="97"/>
    </row>
    <row r="83" customFormat="false" ht="13.5" hidden="false" customHeight="true" outlineLevel="0" collapsed="false">
      <c r="A83" s="79"/>
      <c r="B83" s="91"/>
      <c r="C83" s="93"/>
      <c r="D83" s="91"/>
      <c r="E83" s="93"/>
      <c r="F83" s="91"/>
      <c r="G83" s="93"/>
      <c r="H83" s="91"/>
      <c r="I83" s="93"/>
      <c r="J83" s="91"/>
      <c r="K83" s="93"/>
      <c r="L83" s="91"/>
      <c r="M83" s="93"/>
      <c r="N83" s="91"/>
      <c r="O83" s="93"/>
      <c r="P83" s="81"/>
      <c r="Q83" s="97"/>
      <c r="R83" s="97"/>
      <c r="S83" s="97"/>
      <c r="T83" s="97"/>
      <c r="U83" s="97"/>
    </row>
    <row r="84" customFormat="false" ht="13.5" hidden="false" customHeight="true" outlineLevel="0" collapsed="false">
      <c r="A84" s="79"/>
      <c r="B84" s="91"/>
      <c r="C84" s="93"/>
      <c r="D84" s="91"/>
      <c r="E84" s="93"/>
      <c r="F84" s="91"/>
      <c r="G84" s="93"/>
      <c r="H84" s="91"/>
      <c r="I84" s="93"/>
      <c r="J84" s="91"/>
      <c r="K84" s="93"/>
      <c r="L84" s="91"/>
      <c r="M84" s="93"/>
      <c r="N84" s="91"/>
      <c r="O84" s="93"/>
      <c r="P84" s="81"/>
      <c r="Q84" s="97"/>
      <c r="R84" s="97"/>
      <c r="S84" s="97"/>
      <c r="T84" s="97"/>
      <c r="U84" s="97"/>
    </row>
    <row r="85" customFormat="false" ht="13.5" hidden="false" customHeight="true" outlineLevel="0" collapsed="false">
      <c r="A85" s="79"/>
      <c r="B85" s="91"/>
      <c r="C85" s="93"/>
      <c r="D85" s="91"/>
      <c r="E85" s="93"/>
      <c r="F85" s="91"/>
      <c r="G85" s="93"/>
      <c r="H85" s="91"/>
      <c r="I85" s="93"/>
      <c r="J85" s="91"/>
      <c r="K85" s="93"/>
      <c r="L85" s="91"/>
      <c r="M85" s="93"/>
      <c r="N85" s="91"/>
      <c r="O85" s="93"/>
      <c r="P85" s="81"/>
      <c r="Q85" s="97"/>
      <c r="R85" s="97"/>
      <c r="S85" s="97"/>
      <c r="T85" s="97"/>
      <c r="U85" s="97"/>
    </row>
    <row r="86" customFormat="false" ht="13.5" hidden="false" customHeight="true" outlineLevel="0" collapsed="false">
      <c r="A86" s="79"/>
      <c r="B86" s="91"/>
      <c r="C86" s="93"/>
      <c r="D86" s="91"/>
      <c r="E86" s="93"/>
      <c r="F86" s="91"/>
      <c r="G86" s="93"/>
      <c r="H86" s="91"/>
      <c r="I86" s="93"/>
      <c r="J86" s="91"/>
      <c r="K86" s="93"/>
      <c r="L86" s="91"/>
      <c r="M86" s="93"/>
      <c r="N86" s="91"/>
      <c r="O86" s="93"/>
      <c r="P86" s="81"/>
      <c r="Q86" s="97"/>
      <c r="R86" s="97"/>
      <c r="S86" s="97"/>
      <c r="T86" s="97"/>
      <c r="U86" s="97"/>
    </row>
    <row r="87" customFormat="false" ht="13.5" hidden="false" customHeight="true" outlineLevel="0" collapsed="false">
      <c r="A87" s="79"/>
      <c r="B87" s="91"/>
      <c r="C87" s="93"/>
      <c r="D87" s="91"/>
      <c r="E87" s="93"/>
      <c r="F87" s="91"/>
      <c r="G87" s="93"/>
      <c r="H87" s="91"/>
      <c r="I87" s="93"/>
      <c r="J87" s="91"/>
      <c r="K87" s="93"/>
      <c r="L87" s="91"/>
      <c r="M87" s="93"/>
      <c r="N87" s="91"/>
      <c r="O87" s="93"/>
      <c r="P87" s="81"/>
      <c r="Q87" s="97"/>
      <c r="R87" s="97"/>
      <c r="S87" s="97"/>
      <c r="T87" s="97"/>
      <c r="U87" s="97"/>
    </row>
    <row r="88" customFormat="false" ht="13.5" hidden="false" customHeight="true" outlineLevel="0" collapsed="false">
      <c r="A88" s="79"/>
      <c r="B88" s="91"/>
      <c r="C88" s="93"/>
      <c r="D88" s="91"/>
      <c r="E88" s="93"/>
      <c r="F88" s="91"/>
      <c r="G88" s="93"/>
      <c r="H88" s="91"/>
      <c r="I88" s="93"/>
      <c r="J88" s="91"/>
      <c r="K88" s="93"/>
      <c r="L88" s="91"/>
      <c r="M88" s="93"/>
      <c r="N88" s="91"/>
      <c r="O88" s="93"/>
      <c r="P88" s="81"/>
      <c r="Q88" s="97"/>
      <c r="R88" s="97"/>
      <c r="S88" s="97"/>
      <c r="T88" s="97"/>
      <c r="U88" s="97"/>
    </row>
    <row r="89" customFormat="false" ht="13.5" hidden="false" customHeight="true" outlineLevel="0" collapsed="false">
      <c r="A89" s="79"/>
      <c r="B89" s="91"/>
      <c r="C89" s="93"/>
      <c r="D89" s="91"/>
      <c r="E89" s="93"/>
      <c r="F89" s="91"/>
      <c r="G89" s="93"/>
      <c r="H89" s="91"/>
      <c r="I89" s="93"/>
      <c r="J89" s="91"/>
      <c r="K89" s="93"/>
      <c r="L89" s="91"/>
      <c r="M89" s="93"/>
      <c r="N89" s="91"/>
      <c r="O89" s="93"/>
      <c r="P89" s="81"/>
      <c r="Q89" s="97"/>
      <c r="R89" s="97"/>
      <c r="S89" s="97"/>
      <c r="T89" s="97"/>
      <c r="U89" s="97"/>
    </row>
    <row r="90" customFormat="false" ht="13.5" hidden="false" customHeight="true" outlineLevel="0" collapsed="false">
      <c r="A90" s="79"/>
      <c r="B90" s="91"/>
      <c r="C90" s="93"/>
      <c r="D90" s="91"/>
      <c r="E90" s="93"/>
      <c r="F90" s="91"/>
      <c r="G90" s="93"/>
      <c r="H90" s="91"/>
      <c r="I90" s="93"/>
      <c r="J90" s="91"/>
      <c r="K90" s="93"/>
      <c r="L90" s="91"/>
      <c r="M90" s="93"/>
      <c r="N90" s="91"/>
      <c r="O90" s="93"/>
      <c r="P90" s="81"/>
      <c r="Q90" s="97"/>
      <c r="R90" s="97"/>
      <c r="S90" s="97"/>
      <c r="T90" s="97"/>
      <c r="U90" s="97"/>
    </row>
    <row r="91" customFormat="false" ht="13.5" hidden="false" customHeight="true" outlineLevel="0" collapsed="false">
      <c r="A91" s="79"/>
      <c r="B91" s="91"/>
      <c r="C91" s="93"/>
      <c r="D91" s="91"/>
      <c r="E91" s="93"/>
      <c r="F91" s="91"/>
      <c r="G91" s="93"/>
      <c r="H91" s="91"/>
      <c r="I91" s="93"/>
      <c r="J91" s="91"/>
      <c r="K91" s="93"/>
      <c r="L91" s="91"/>
      <c r="M91" s="93"/>
      <c r="N91" s="91"/>
      <c r="O91" s="93"/>
      <c r="P91" s="81"/>
      <c r="Q91" s="97"/>
      <c r="R91" s="97"/>
      <c r="S91" s="97"/>
      <c r="T91" s="97"/>
      <c r="U91" s="97"/>
    </row>
    <row r="92" customFormat="false" ht="13.5" hidden="false" customHeight="true" outlineLevel="0" collapsed="false">
      <c r="A92" s="79"/>
      <c r="B92" s="91"/>
      <c r="C92" s="93"/>
      <c r="D92" s="91"/>
      <c r="E92" s="93"/>
      <c r="F92" s="91"/>
      <c r="G92" s="93"/>
      <c r="H92" s="91"/>
      <c r="I92" s="93"/>
      <c r="J92" s="91"/>
      <c r="K92" s="93"/>
      <c r="L92" s="91"/>
      <c r="M92" s="93"/>
      <c r="N92" s="91"/>
      <c r="O92" s="93"/>
      <c r="P92" s="81"/>
      <c r="Q92" s="97"/>
      <c r="R92" s="97"/>
      <c r="S92" s="97"/>
      <c r="T92" s="97"/>
      <c r="U92" s="97"/>
    </row>
    <row r="93" customFormat="false" ht="13.5" hidden="false" customHeight="true" outlineLevel="0" collapsed="false">
      <c r="A93" s="79"/>
      <c r="B93" s="91"/>
      <c r="C93" s="93"/>
      <c r="D93" s="91"/>
      <c r="E93" s="93"/>
      <c r="F93" s="91"/>
      <c r="G93" s="93"/>
      <c r="H93" s="91"/>
      <c r="I93" s="93"/>
      <c r="J93" s="91"/>
      <c r="K93" s="93"/>
      <c r="L93" s="91"/>
      <c r="M93" s="93"/>
      <c r="N93" s="91"/>
      <c r="O93" s="93"/>
      <c r="P93" s="81"/>
      <c r="Q93" s="97"/>
      <c r="R93" s="97"/>
      <c r="S93" s="97"/>
      <c r="T93" s="97"/>
      <c r="U93" s="97"/>
    </row>
    <row r="94" customFormat="false" ht="13.5" hidden="false" customHeight="true" outlineLevel="0" collapsed="false">
      <c r="A94" s="98" t="s">
        <v>49</v>
      </c>
      <c r="B94" s="99" t="s">
        <v>48</v>
      </c>
      <c r="C94" s="100" t="s">
        <v>50</v>
      </c>
      <c r="D94" s="99" t="s">
        <v>48</v>
      </c>
      <c r="E94" s="100" t="s">
        <v>51</v>
      </c>
      <c r="F94" s="99" t="s">
        <v>48</v>
      </c>
      <c r="G94" s="100" t="s">
        <v>52</v>
      </c>
      <c r="H94" s="99" t="s">
        <v>48</v>
      </c>
      <c r="I94" s="100" t="s">
        <v>53</v>
      </c>
      <c r="J94" s="99" t="s">
        <v>48</v>
      </c>
      <c r="K94" s="100" t="s">
        <v>54</v>
      </c>
      <c r="L94" s="99" t="s">
        <v>48</v>
      </c>
      <c r="M94" s="100" t="s">
        <v>55</v>
      </c>
      <c r="N94" s="99" t="s">
        <v>48</v>
      </c>
      <c r="O94" s="100" t="s">
        <v>116</v>
      </c>
      <c r="P94" s="101" t="s">
        <v>48</v>
      </c>
      <c r="Q94" s="102" t="s">
        <v>117</v>
      </c>
      <c r="R94" s="45"/>
      <c r="S94" s="45"/>
      <c r="T94" s="45"/>
      <c r="U94" s="45"/>
    </row>
    <row r="95" customFormat="false" ht="13.5" hidden="false" customHeight="true" outlineLevel="0" collapsed="false">
      <c r="A95" s="103" t="s">
        <v>118</v>
      </c>
      <c r="B95" s="104" t="n">
        <f aca="false">COUNTIF(B$8:B$93,"済")</f>
        <v>0</v>
      </c>
      <c r="C95" s="64"/>
      <c r="D95" s="104" t="n">
        <f aca="false">COUNTIF(D$8:D$93,"済")</f>
        <v>0</v>
      </c>
      <c r="E95" s="64"/>
      <c r="F95" s="104" t="n">
        <f aca="false">COUNTIF(F$8:F$93,"済")</f>
        <v>0</v>
      </c>
      <c r="G95" s="64"/>
      <c r="H95" s="104" t="n">
        <f aca="false">COUNTIF(H$8:H$93,"済")</f>
        <v>0</v>
      </c>
      <c r="I95" s="64"/>
      <c r="J95" s="104" t="n">
        <f aca="false">COUNTIF(J$8:J$93,"済")</f>
        <v>0</v>
      </c>
      <c r="K95" s="64"/>
      <c r="L95" s="104" t="n">
        <f aca="false">COUNTIF(L$8:L$93,"済")</f>
        <v>0</v>
      </c>
      <c r="M95" s="64"/>
      <c r="N95" s="104" t="n">
        <f aca="false">COUNTIF(N$8:N$93,"済")</f>
        <v>0</v>
      </c>
      <c r="O95" s="64"/>
      <c r="P95" s="104" t="n">
        <f aca="false">COUNTIF(P$8:P$93,"済")</f>
        <v>0</v>
      </c>
      <c r="Q95" s="45" t="n">
        <f aca="false">SUM(B95,D95,F95,H95,J95,L95,N95,P95)</f>
        <v>0</v>
      </c>
      <c r="R95" s="97"/>
      <c r="S95" s="97"/>
      <c r="T95" s="97"/>
      <c r="U95" s="97"/>
    </row>
    <row r="96" customFormat="false" ht="13.5" hidden="false" customHeight="true" outlineLevel="0" collapsed="false">
      <c r="A96" s="103" t="s">
        <v>57</v>
      </c>
      <c r="B96" s="104" t="n">
        <f aca="false">COUNTIF(B$8:B$93,"途")</f>
        <v>0</v>
      </c>
      <c r="C96" s="64"/>
      <c r="D96" s="104" t="n">
        <f aca="false">COUNTIF(D$8:D$93,"途")</f>
        <v>0</v>
      </c>
      <c r="E96" s="64"/>
      <c r="F96" s="104" t="n">
        <f aca="false">COUNTIF(F$8:F$93,"途")</f>
        <v>0</v>
      </c>
      <c r="G96" s="64"/>
      <c r="H96" s="104" t="n">
        <f aca="false">COUNTIF(H$8:H$93,"途")</f>
        <v>0</v>
      </c>
      <c r="I96" s="64"/>
      <c r="J96" s="104" t="n">
        <f aca="false">COUNTIF(J$8:J$93,"途")</f>
        <v>0</v>
      </c>
      <c r="K96" s="64"/>
      <c r="L96" s="104" t="n">
        <f aca="false">COUNTIF(L$8:L$93,"途")</f>
        <v>0</v>
      </c>
      <c r="M96" s="64"/>
      <c r="N96" s="104" t="n">
        <f aca="false">COUNTIF(N$8:N$93,"途")</f>
        <v>0</v>
      </c>
      <c r="O96" s="64"/>
      <c r="P96" s="104" t="n">
        <f aca="false">COUNTIF(P$8:P$93,"途")</f>
        <v>0</v>
      </c>
      <c r="Q96" s="45" t="n">
        <f aca="false">SUM(B96,D96,F96,H96,J96,L96,N96,P96)</f>
        <v>0</v>
      </c>
      <c r="R96" s="97"/>
      <c r="S96" s="97"/>
      <c r="T96" s="97"/>
      <c r="U96" s="97"/>
    </row>
    <row r="97" customFormat="false" ht="13.5" hidden="false" customHeight="true" outlineLevel="0" collapsed="false">
      <c r="A97" s="103" t="s">
        <v>119</v>
      </c>
      <c r="B97" s="104" t="n">
        <f aca="false">COUNTIF(B$8:B$93,"未")</f>
        <v>0</v>
      </c>
      <c r="C97" s="64"/>
      <c r="D97" s="104" t="n">
        <f aca="false">COUNTIF(D$8:D$93,"未")</f>
        <v>0</v>
      </c>
      <c r="E97" s="64"/>
      <c r="F97" s="104" t="n">
        <f aca="false">COUNTIF(F$8:F$93,"未")</f>
        <v>0</v>
      </c>
      <c r="G97" s="64"/>
      <c r="H97" s="104" t="n">
        <f aca="false">COUNTIF(H$8:H$93,"未")</f>
        <v>0</v>
      </c>
      <c r="I97" s="64"/>
      <c r="J97" s="104" t="n">
        <f aca="false">COUNTIF(J$8:J$93,"未")</f>
        <v>0</v>
      </c>
      <c r="K97" s="64"/>
      <c r="L97" s="104" t="n">
        <f aca="false">COUNTIF(L$8:L$93,"未")</f>
        <v>0</v>
      </c>
      <c r="M97" s="64"/>
      <c r="N97" s="104" t="n">
        <f aca="false">COUNTIF(N$8:N$93,"未")</f>
        <v>0</v>
      </c>
      <c r="O97" s="64"/>
      <c r="P97" s="104" t="n">
        <f aca="false">COUNTIF(P$8:P$93,"未")</f>
        <v>0</v>
      </c>
      <c r="Q97" s="45" t="n">
        <f aca="false">SUM(B97,D97,F97,H97,J97,L97,N97,P97)</f>
        <v>0</v>
      </c>
      <c r="R97" s="97"/>
      <c r="S97" s="97"/>
      <c r="T97" s="97"/>
      <c r="U97" s="97"/>
    </row>
    <row r="98" customFormat="false" ht="13.5" hidden="false" customHeight="true" outlineLevel="0" collapsed="false">
      <c r="A98" s="103" t="s">
        <v>92</v>
      </c>
      <c r="B98" s="104" t="n">
        <f aca="false">COUNTIF(B$8:B$93,"効")</f>
        <v>0</v>
      </c>
      <c r="C98" s="64"/>
      <c r="D98" s="104" t="n">
        <f aca="false">COUNTIF(D$8:D$93,"効")</f>
        <v>0</v>
      </c>
      <c r="E98" s="97"/>
      <c r="F98" s="104" t="n">
        <f aca="false">COUNTIF(F$8:F$93,"効")</f>
        <v>0</v>
      </c>
      <c r="G98" s="97"/>
      <c r="H98" s="104" t="n">
        <f aca="false">COUNTIF(H$8:H$93,"効")</f>
        <v>0</v>
      </c>
      <c r="I98" s="97"/>
      <c r="J98" s="104" t="n">
        <f aca="false">COUNTIF(J$8:J$93,"効")</f>
        <v>0</v>
      </c>
      <c r="K98" s="97"/>
      <c r="L98" s="104" t="n">
        <f aca="false">COUNTIF(L$8:L$93,"効")</f>
        <v>0</v>
      </c>
      <c r="M98" s="97"/>
      <c r="N98" s="104" t="n">
        <f aca="false">COUNTIF(N$8:N$93,"効")</f>
        <v>0</v>
      </c>
      <c r="O98" s="97"/>
      <c r="P98" s="104" t="n">
        <f aca="false">COUNTIF(P$8:P$93,"効")</f>
        <v>0</v>
      </c>
      <c r="Q98" s="45" t="n">
        <f aca="false">SUM(B98,D98,F98,H98,J98,L98,N98,P98)</f>
        <v>0</v>
      </c>
      <c r="R98" s="97"/>
      <c r="S98" s="97"/>
      <c r="T98" s="97"/>
      <c r="U98" s="97"/>
    </row>
    <row r="99" customFormat="false" ht="13.5" hidden="false" customHeight="true" outlineLevel="0" collapsed="false">
      <c r="A99" s="103"/>
      <c r="B99" s="104"/>
      <c r="C99" s="64"/>
      <c r="D99" s="104"/>
      <c r="E99" s="97"/>
      <c r="F99" s="104"/>
      <c r="G99" s="97"/>
      <c r="H99" s="104"/>
      <c r="I99" s="97"/>
      <c r="J99" s="104"/>
      <c r="K99" s="97"/>
      <c r="L99" s="104"/>
      <c r="M99" s="97"/>
      <c r="N99" s="104"/>
      <c r="O99" s="105" t="s">
        <v>120</v>
      </c>
      <c r="P99" s="104"/>
      <c r="Q99" s="45" t="n">
        <f aca="false">SUM(Q95:Q98)</f>
        <v>0</v>
      </c>
      <c r="R99" s="97"/>
      <c r="S99" s="97"/>
      <c r="T99" s="97"/>
      <c r="U99" s="97"/>
    </row>
    <row r="100" customFormat="false" ht="13.5" hidden="false" customHeight="true" outlineLevel="0" collapsed="false">
      <c r="A100" s="97"/>
      <c r="B100" s="106" t="s">
        <v>118</v>
      </c>
      <c r="C100" s="102" t="s">
        <v>121</v>
      </c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</row>
    <row r="101" customFormat="false" ht="13.5" hidden="false" customHeight="true" outlineLevel="0" collapsed="false">
      <c r="A101" s="97"/>
      <c r="B101" s="106" t="s">
        <v>57</v>
      </c>
      <c r="C101" s="102" t="s">
        <v>121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</row>
    <row r="102" customFormat="false" ht="13.5" hidden="false" customHeight="true" outlineLevel="0" collapsed="false">
      <c r="A102" s="97"/>
      <c r="B102" s="106" t="s">
        <v>119</v>
      </c>
      <c r="C102" s="102" t="s">
        <v>121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</row>
    <row r="103" customFormat="false" ht="13.5" hidden="false" customHeight="true" outlineLevel="0" collapsed="false">
      <c r="A103" s="97"/>
      <c r="B103" s="107" t="s">
        <v>92</v>
      </c>
      <c r="C103" s="102" t="s">
        <v>121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</row>
    <row r="104" customFormat="false" ht="13.5" hidden="false" customHeight="true" outlineLevel="0" collapsed="false">
      <c r="A104" s="97"/>
      <c r="B104" s="108"/>
      <c r="C104" s="102" t="s">
        <v>121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</row>
    <row r="105" customFormat="false" ht="13.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</row>
    <row r="106" customFormat="false" ht="13.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</row>
    <row r="107" customFormat="false" ht="13.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</row>
    <row r="108" customFormat="false" ht="13.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</row>
    <row r="109" customFormat="false" ht="13.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</row>
    <row r="110" customFormat="false" ht="13.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</row>
    <row r="111" customFormat="false" ht="13.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</row>
    <row r="112" customFormat="false" ht="13.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</row>
    <row r="113" customFormat="false" ht="13.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</row>
    <row r="114" customFormat="false" ht="13.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</row>
    <row r="115" customFormat="false" ht="13.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</row>
    <row r="116" customFormat="false" ht="13.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</row>
    <row r="117" customFormat="false" ht="13.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</row>
    <row r="118" customFormat="false" ht="13.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</row>
    <row r="119" customFormat="false" ht="13.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</row>
    <row r="120" customFormat="false" ht="13.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</row>
    <row r="121" customFormat="false" ht="13.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</row>
    <row r="122" customFormat="false" ht="13.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</row>
    <row r="123" customFormat="false" ht="13.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</row>
    <row r="124" customFormat="false" ht="13.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</row>
    <row r="125" customFormat="false" ht="13.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</row>
    <row r="126" customFormat="false" ht="13.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</row>
    <row r="127" customFormat="false" ht="13.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</row>
    <row r="128" customFormat="false" ht="13.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</row>
    <row r="129" customFormat="false" ht="13.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</row>
    <row r="130" customFormat="false" ht="13.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</row>
    <row r="131" customFormat="false" ht="13.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</row>
    <row r="132" customFormat="false" ht="13.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</row>
    <row r="133" customFormat="false" ht="13.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</row>
    <row r="134" customFormat="false" ht="13.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</row>
    <row r="135" customFormat="false" ht="13.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</row>
    <row r="136" customFormat="false" ht="13.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</row>
    <row r="137" customFormat="false" ht="13.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</row>
    <row r="138" customFormat="false" ht="13.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</row>
    <row r="139" customFormat="false" ht="13.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</row>
    <row r="140" customFormat="false" ht="13.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</row>
    <row r="141" customFormat="false" ht="13.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</row>
    <row r="142" customFormat="false" ht="13.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</row>
    <row r="143" customFormat="false" ht="13.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</row>
    <row r="144" customFormat="false" ht="13.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</row>
    <row r="145" customFormat="false" ht="13.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</row>
    <row r="146" customFormat="false" ht="13.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</row>
    <row r="147" customFormat="false" ht="13.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</row>
    <row r="148" customFormat="false" ht="13.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</row>
    <row r="149" customFormat="false" ht="13.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</row>
    <row r="150" customFormat="false" ht="13.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</row>
    <row r="151" customFormat="false" ht="13.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</row>
    <row r="152" customFormat="false" ht="13.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</row>
    <row r="153" customFormat="false" ht="13.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</row>
    <row r="154" customFormat="false" ht="13.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</row>
    <row r="155" customFormat="false" ht="13.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</row>
    <row r="156" customFormat="false" ht="13.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</row>
    <row r="157" customFormat="false" ht="13.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</row>
    <row r="158" customFormat="false" ht="13.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</row>
    <row r="159" customFormat="false" ht="13.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</row>
    <row r="160" customFormat="false" ht="13.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</row>
    <row r="161" customFormat="false" ht="13.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</row>
    <row r="162" customFormat="false" ht="13.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</row>
    <row r="163" customFormat="false" ht="13.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</row>
    <row r="164" customFormat="false" ht="12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</row>
    <row r="165" customFormat="false" ht="12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</row>
    <row r="166" customFormat="false" ht="12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</row>
    <row r="167" customFormat="false" ht="12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</row>
    <row r="168" customFormat="false" ht="12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</row>
    <row r="169" customFormat="false" ht="12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</row>
    <row r="170" customFormat="false" ht="12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</row>
    <row r="171" customFormat="false" ht="12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</row>
    <row r="172" customFormat="false" ht="12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</row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D8:D93 P8:P93 B8:B93 N95:N99 P95:P99 J95:J99 L95:L99 B95:B99 H95:H99 F95:F99 D95:D99 H8:H93 J8:J93 L8:L93 F8:F93 N8:N93">
    <cfRule type="cellIs" priority="2" operator="equal" aboveAverage="0" equalAverage="0" bottom="0" percent="0" rank="0" text="" dxfId="56">
      <formula>"効"</formula>
    </cfRule>
  </conditionalFormatting>
  <conditionalFormatting sqref="O8:O93 C8:C93 O95:O97 A8:A9 A11:A93 M95:M97 K95:K97 I95:I97 G95:G97 E95:E97 C95:C99 K8:K93 G8:G93 M8:M93 E8:E93 I8:I93">
    <cfRule type="expression" priority="3" aboveAverage="0" equalAverage="0" bottom="0" percent="0" rank="0" text="" dxfId="57">
      <formula>P8="済"</formula>
    </cfRule>
    <cfRule type="expression" priority="4" aboveAverage="0" equalAverage="0" bottom="0" percent="0" rank="0" text="" dxfId="58">
      <formula>P8="途"</formula>
    </cfRule>
    <cfRule type="expression" priority="5" aboveAverage="0" equalAverage="0" bottom="0" percent="0" rank="0" text="" dxfId="59">
      <formula>P8="効"</formula>
    </cfRule>
  </conditionalFormatting>
  <dataValidations count="1">
    <dataValidation allowBlank="true" errorStyle="stop" operator="between" showDropDown="false" showErrorMessage="true" showInputMessage="false" sqref="B8:B93 D8:D93 F8:F93 H8:H93 J8:J25 L8:L93 N8:N93 P8:P93 J27:J38 J40:J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バッテリー!$A$2</f>
        <v>FTA タイトル</v>
      </c>
      <c r="B2" s="109" t="str">
        <f aca="false">バッテリー!$B$2</f>
        <v>ＥＶ事故車のバッテリー交換時における火災事故</v>
      </c>
      <c r="C2" s="109"/>
      <c r="D2" s="109"/>
      <c r="E2" s="109"/>
      <c r="F2" s="109"/>
      <c r="G2" s="109"/>
      <c r="H2" s="109"/>
      <c r="I2" s="109"/>
      <c r="J2" s="109"/>
      <c r="K2" s="110" t="s">
        <v>3</v>
      </c>
      <c r="L2" s="49"/>
      <c r="M2" s="111" t="s">
        <v>4</v>
      </c>
      <c r="N2" s="112" t="str">
        <f aca="false">バッテリー!$N$2</f>
        <v>Rev．01</v>
      </c>
      <c r="O2" s="112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13"/>
      <c r="B3" s="54"/>
      <c r="C3" s="114"/>
      <c r="D3" s="54"/>
      <c r="E3" s="54"/>
      <c r="F3" s="54"/>
      <c r="G3" s="54"/>
      <c r="H3" s="54"/>
      <c r="I3" s="111" t="s">
        <v>4</v>
      </c>
      <c r="J3" s="115"/>
      <c r="K3" s="116" t="str">
        <f aca="false">バッテリー!K3</f>
        <v>日付</v>
      </c>
      <c r="L3" s="117"/>
      <c r="M3" s="116" t="str">
        <f aca="false">バッテリー!M3</f>
        <v>20××年7月31日</v>
      </c>
      <c r="N3" s="116"/>
      <c r="O3" s="116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11" t="s">
        <v>4</v>
      </c>
      <c r="J4" s="115"/>
      <c r="K4" s="116" t="str">
        <f aca="false">バッテリー!K4</f>
        <v>承認</v>
      </c>
      <c r="L4" s="117"/>
      <c r="M4" s="116" t="str">
        <f aca="false">バッテリー!$M$4</f>
        <v>小泉 純二郎</v>
      </c>
      <c r="N4" s="116"/>
      <c r="O4" s="116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123</v>
      </c>
      <c r="B5" s="67"/>
      <c r="C5" s="119" t="s">
        <v>18</v>
      </c>
      <c r="D5" s="69" t="s">
        <v>36</v>
      </c>
      <c r="E5" s="69"/>
      <c r="F5" s="54"/>
      <c r="G5" s="54"/>
      <c r="H5" s="54"/>
      <c r="I5" s="111" t="s">
        <v>4</v>
      </c>
      <c r="J5" s="115"/>
      <c r="K5" s="116" t="str">
        <f aca="false">バッテリー!K5</f>
        <v>確認</v>
      </c>
      <c r="L5" s="117"/>
      <c r="M5" s="116" t="str">
        <f aca="false">バッテリー!$M$5</f>
        <v>亀井 郁太</v>
      </c>
      <c r="N5" s="116"/>
      <c r="O5" s="116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11" t="s">
        <v>4</v>
      </c>
      <c r="J6" s="115"/>
      <c r="K6" s="116" t="str">
        <f aca="false">バッテリー!K6</f>
        <v>作成</v>
      </c>
      <c r="L6" s="117"/>
      <c r="M6" s="116" t="str">
        <f aca="false">バッテリー!$M$6</f>
        <v>國井 良昌</v>
      </c>
      <c r="N6" s="116"/>
      <c r="O6" s="116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tr">
        <f aca="false">バッテリー!$A$8</f>
        <v>事故車バッテリー炎上</v>
      </c>
      <c r="B8" s="91"/>
      <c r="C8" s="93"/>
      <c r="D8" s="91"/>
      <c r="E8" s="93"/>
      <c r="F8" s="91"/>
      <c r="G8" s="93"/>
      <c r="H8" s="91"/>
      <c r="I8" s="93"/>
      <c r="J8" s="91"/>
      <c r="K8" s="93"/>
      <c r="L8" s="91"/>
      <c r="M8" s="93"/>
      <c r="N8" s="91"/>
      <c r="O8" s="93"/>
      <c r="P8" s="81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91"/>
      <c r="C9" s="93"/>
      <c r="D9" s="91"/>
      <c r="E9" s="93"/>
      <c r="F9" s="91"/>
      <c r="G9" s="93"/>
      <c r="H9" s="91"/>
      <c r="I9" s="93"/>
      <c r="J9" s="91"/>
      <c r="K9" s="93"/>
      <c r="L9" s="91"/>
      <c r="M9" s="93"/>
      <c r="N9" s="91"/>
      <c r="O9" s="93"/>
      <c r="P9" s="81"/>
      <c r="Q9" s="45"/>
      <c r="R9" s="45"/>
      <c r="S9" s="45"/>
      <c r="T9" s="45"/>
      <c r="U9" s="45"/>
    </row>
    <row r="10" customFormat="false" ht="13.5" hidden="false" customHeight="true" outlineLevel="0" collapsed="false">
      <c r="A10" s="121" t="s">
        <v>122</v>
      </c>
      <c r="B10" s="91"/>
      <c r="C10" s="93"/>
      <c r="D10" s="91"/>
      <c r="E10" s="93"/>
      <c r="F10" s="91"/>
      <c r="G10" s="93"/>
      <c r="H10" s="91"/>
      <c r="I10" s="93"/>
      <c r="J10" s="91"/>
      <c r="K10" s="93"/>
      <c r="L10" s="91"/>
      <c r="M10" s="93"/>
      <c r="N10" s="91"/>
      <c r="O10" s="93"/>
      <c r="P10" s="81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127" t="str">
        <f aca="false">バッテリー!A11</f>
        <v>【特異な現象】＝分析の切り口</v>
      </c>
      <c r="B11" s="91"/>
      <c r="C11" s="93"/>
      <c r="D11" s="91"/>
      <c r="E11" s="93"/>
      <c r="F11" s="91"/>
      <c r="G11" s="93"/>
      <c r="H11" s="91"/>
      <c r="I11" s="93"/>
      <c r="J11" s="91"/>
      <c r="K11" s="93"/>
      <c r="L11" s="91"/>
      <c r="M11" s="93"/>
      <c r="N11" s="91"/>
      <c r="O11" s="93"/>
      <c r="P11" s="81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127" t="str">
        <f aca="false">バッテリー!A12</f>
        <v>① 隣国開発のアジア戦略ＥＶ車</v>
      </c>
      <c r="B12" s="91"/>
      <c r="C12" s="93"/>
      <c r="D12" s="91"/>
      <c r="E12" s="93"/>
      <c r="F12" s="91"/>
      <c r="G12" s="93"/>
      <c r="H12" s="91"/>
      <c r="I12" s="93"/>
      <c r="J12" s="91"/>
      <c r="K12" s="93"/>
      <c r="L12" s="91"/>
      <c r="M12" s="93"/>
      <c r="N12" s="91"/>
      <c r="O12" s="93"/>
      <c r="P12" s="81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127" t="str">
        <f aca="false">バッテリー!A13</f>
        <v>② 高速道路料金所付近</v>
      </c>
      <c r="B13" s="91"/>
      <c r="C13" s="93"/>
      <c r="D13" s="91"/>
      <c r="E13" s="93"/>
      <c r="F13" s="91"/>
      <c r="G13" s="93"/>
      <c r="H13" s="91"/>
      <c r="I13" s="93"/>
      <c r="J13" s="91"/>
      <c r="K13" s="93"/>
      <c r="L13" s="91"/>
      <c r="M13" s="93"/>
      <c r="N13" s="91"/>
      <c r="O13" s="93"/>
      <c r="P13" s="81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127" t="str">
        <f aca="false">バッテリー!A14</f>
        <v>③ DCブラシレス２モータカー</v>
      </c>
      <c r="B14" s="91"/>
      <c r="C14" s="93"/>
      <c r="D14" s="91"/>
      <c r="E14" s="93"/>
      <c r="F14" s="91"/>
      <c r="G14" s="93"/>
      <c r="H14" s="91"/>
      <c r="I14" s="93"/>
      <c r="J14" s="91"/>
      <c r="K14" s="93"/>
      <c r="L14" s="91"/>
      <c r="M14" s="93"/>
      <c r="N14" s="91"/>
      <c r="O14" s="93"/>
      <c r="P14" s="81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127" t="str">
        <f aca="false">バッテリー!A15</f>
        <v>④ 右側は純正ＤＣブラシレスモータを装備</v>
      </c>
      <c r="B15" s="91"/>
      <c r="C15" s="93"/>
      <c r="D15" s="91"/>
      <c r="E15" s="93"/>
      <c r="F15" s="91"/>
      <c r="G15" s="93"/>
      <c r="H15" s="91"/>
      <c r="I15" s="93"/>
      <c r="J15" s="91"/>
      <c r="K15" s="93"/>
      <c r="L15" s="91"/>
      <c r="M15" s="93"/>
      <c r="N15" s="91"/>
      <c r="O15" s="93"/>
      <c r="P15" s="81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127" t="str">
        <f aca="false">バッテリー!A16</f>
        <v>⑤ 左側は非純正ＤＣブラシモータに交換</v>
      </c>
      <c r="B16" s="91"/>
      <c r="C16" s="93"/>
      <c r="D16" s="91"/>
      <c r="E16" s="93"/>
      <c r="F16" s="91"/>
      <c r="G16" s="93"/>
      <c r="H16" s="91"/>
      <c r="I16" s="93"/>
      <c r="J16" s="91"/>
      <c r="K16" s="93"/>
      <c r="L16" s="91"/>
      <c r="M16" s="93"/>
      <c r="N16" s="91"/>
      <c r="O16" s="93"/>
      <c r="P16" s="81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92" t="str">
        <f aca="false">バッテリー!A17</f>
        <v>⑥ 損傷していたバッテリーは純正</v>
      </c>
      <c r="B17" s="91"/>
      <c r="C17" s="93"/>
      <c r="D17" s="91"/>
      <c r="E17" s="93"/>
      <c r="F17" s="91"/>
      <c r="G17" s="93"/>
      <c r="H17" s="91"/>
      <c r="I17" s="93"/>
      <c r="J17" s="91"/>
      <c r="K17" s="91"/>
      <c r="L17" s="91"/>
      <c r="M17" s="93"/>
      <c r="N17" s="91"/>
      <c r="O17" s="93"/>
      <c r="P17" s="81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92" t="str">
        <f aca="false">バッテリー!A18</f>
        <v>⑦ 交換したバッテリーは、純正品の共通バッテリー。</v>
      </c>
      <c r="B18" s="91"/>
      <c r="C18" s="93"/>
      <c r="D18" s="91"/>
      <c r="E18" s="93"/>
      <c r="F18" s="91"/>
      <c r="G18" s="93"/>
      <c r="H18" s="91"/>
      <c r="I18" s="93"/>
      <c r="J18" s="91"/>
      <c r="K18" s="91"/>
      <c r="L18" s="91"/>
      <c r="M18" s="93"/>
      <c r="N18" s="91"/>
      <c r="O18" s="93"/>
      <c r="P18" s="81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92" t="str">
        <f aca="false">バッテリー!A19</f>
        <v>⑧ 作業員は経験4年半</v>
      </c>
      <c r="B19" s="91"/>
      <c r="C19" s="93"/>
      <c r="D19" s="91"/>
      <c r="E19" s="93"/>
      <c r="F19" s="91"/>
      <c r="G19" s="93"/>
      <c r="H19" s="91"/>
      <c r="I19" s="93"/>
      <c r="J19" s="91"/>
      <c r="K19" s="91"/>
      <c r="L19" s="91"/>
      <c r="M19" s="93"/>
      <c r="N19" s="91"/>
      <c r="O19" s="93"/>
      <c r="P19" s="81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92" t="str">
        <f aca="false">バッテリー!A20</f>
        <v>⑨</v>
      </c>
      <c r="B20" s="91"/>
      <c r="C20" s="93"/>
      <c r="D20" s="91"/>
      <c r="E20" s="93"/>
      <c r="F20" s="91"/>
      <c r="G20" s="93"/>
      <c r="H20" s="91"/>
      <c r="I20" s="93"/>
      <c r="J20" s="91"/>
      <c r="K20" s="93"/>
      <c r="L20" s="91"/>
      <c r="M20" s="93"/>
      <c r="N20" s="91"/>
      <c r="O20" s="93"/>
      <c r="P20" s="81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92" t="str">
        <f aca="false">バッテリー!A21</f>
        <v>⑩</v>
      </c>
      <c r="B21" s="91"/>
      <c r="C21" s="93"/>
      <c r="D21" s="91"/>
      <c r="E21" s="93"/>
      <c r="F21" s="91"/>
      <c r="G21" s="93"/>
      <c r="H21" s="91"/>
      <c r="I21" s="93"/>
      <c r="J21" s="91"/>
      <c r="K21" s="93"/>
      <c r="L21" s="91"/>
      <c r="M21" s="93"/>
      <c r="N21" s="91"/>
      <c r="O21" s="93"/>
      <c r="P21" s="81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92" t="str">
        <f aca="false">バッテリー!A22</f>
        <v>⑪</v>
      </c>
      <c r="B22" s="91"/>
      <c r="C22" s="93"/>
      <c r="D22" s="91"/>
      <c r="E22" s="93"/>
      <c r="F22" s="91"/>
      <c r="G22" s="93"/>
      <c r="H22" s="91"/>
      <c r="I22" s="93"/>
      <c r="J22" s="91"/>
      <c r="K22" s="93"/>
      <c r="L22" s="91"/>
      <c r="M22" s="93"/>
      <c r="N22" s="91"/>
      <c r="O22" s="93"/>
      <c r="P22" s="81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92" t="str">
        <f aca="false">バッテリー!A23</f>
        <v>⑫</v>
      </c>
      <c r="B23" s="91"/>
      <c r="C23" s="93"/>
      <c r="D23" s="91"/>
      <c r="E23" s="93"/>
      <c r="F23" s="91"/>
      <c r="G23" s="93"/>
      <c r="H23" s="91"/>
      <c r="I23" s="93"/>
      <c r="J23" s="91"/>
      <c r="K23" s="91"/>
      <c r="L23" s="91"/>
      <c r="M23" s="93"/>
      <c r="N23" s="91"/>
      <c r="O23" s="93"/>
      <c r="P23" s="81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92" t="str">
        <f aca="false">バッテリー!A24</f>
        <v>⑬</v>
      </c>
      <c r="B24" s="91"/>
      <c r="C24" s="93"/>
      <c r="D24" s="91"/>
      <c r="E24" s="93"/>
      <c r="F24" s="91"/>
      <c r="G24" s="93"/>
      <c r="H24" s="91"/>
      <c r="I24" s="93"/>
      <c r="J24" s="91"/>
      <c r="K24" s="93"/>
      <c r="L24" s="91"/>
      <c r="M24" s="91"/>
      <c r="N24" s="91"/>
      <c r="O24" s="93"/>
      <c r="P24" s="81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92" t="str">
        <f aca="false">バッテリー!A25</f>
        <v>⑭</v>
      </c>
      <c r="B25" s="91"/>
      <c r="C25" s="93"/>
      <c r="D25" s="91"/>
      <c r="E25" s="93"/>
      <c r="F25" s="91"/>
      <c r="G25" s="93"/>
      <c r="H25" s="91"/>
      <c r="I25" s="128"/>
      <c r="J25" s="91"/>
      <c r="K25" s="93"/>
      <c r="L25" s="91"/>
      <c r="M25" s="93"/>
      <c r="N25" s="91"/>
      <c r="O25" s="93"/>
      <c r="P25" s="81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92" t="str">
        <f aca="false">バッテリー!A26</f>
        <v>⑮</v>
      </c>
      <c r="B26" s="91"/>
      <c r="C26" s="93"/>
      <c r="D26" s="91"/>
      <c r="E26" s="93"/>
      <c r="F26" s="91"/>
      <c r="G26" s="91"/>
      <c r="H26" s="91"/>
      <c r="I26" s="91"/>
      <c r="J26" s="91"/>
      <c r="K26" s="91"/>
      <c r="L26" s="91"/>
      <c r="M26" s="93"/>
      <c r="N26" s="91"/>
      <c r="O26" s="93"/>
      <c r="P26" s="81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92" t="str">
        <f aca="false">バッテリー!A27</f>
        <v>⑮</v>
      </c>
      <c r="B27" s="91"/>
      <c r="C27" s="93"/>
      <c r="D27" s="91"/>
      <c r="E27" s="93"/>
      <c r="F27" s="91"/>
      <c r="G27" s="93"/>
      <c r="H27" s="91"/>
      <c r="I27" s="93"/>
      <c r="J27" s="91"/>
      <c r="K27" s="93"/>
      <c r="L27" s="91"/>
      <c r="M27" s="93"/>
      <c r="N27" s="91"/>
      <c r="O27" s="93"/>
      <c r="P27" s="81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91"/>
      <c r="C28" s="93"/>
      <c r="D28" s="91"/>
      <c r="E28" s="93"/>
      <c r="F28" s="91"/>
      <c r="G28" s="93"/>
      <c r="H28" s="91"/>
      <c r="I28" s="93"/>
      <c r="J28" s="91"/>
      <c r="K28" s="93"/>
      <c r="L28" s="91"/>
      <c r="M28" s="93"/>
      <c r="N28" s="91"/>
      <c r="O28" s="93"/>
      <c r="P28" s="81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91"/>
      <c r="C29" s="93"/>
      <c r="D29" s="91"/>
      <c r="E29" s="93"/>
      <c r="F29" s="91"/>
      <c r="G29" s="93"/>
      <c r="H29" s="91"/>
      <c r="I29" s="91"/>
      <c r="J29" s="91"/>
      <c r="K29" s="91"/>
      <c r="L29" s="91"/>
      <c r="M29" s="93"/>
      <c r="N29" s="91"/>
      <c r="O29" s="93"/>
      <c r="P29" s="81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91"/>
      <c r="C30" s="93"/>
      <c r="D30" s="91"/>
      <c r="E30" s="93"/>
      <c r="F30" s="91"/>
      <c r="G30" s="93"/>
      <c r="H30" s="91"/>
      <c r="I30" s="93"/>
      <c r="J30" s="91"/>
      <c r="K30" s="93"/>
      <c r="L30" s="91"/>
      <c r="M30" s="93"/>
      <c r="N30" s="91"/>
      <c r="O30" s="93"/>
      <c r="P30" s="81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91"/>
      <c r="C31" s="93"/>
      <c r="D31" s="91"/>
      <c r="E31" s="93"/>
      <c r="F31" s="91"/>
      <c r="G31" s="93"/>
      <c r="H31" s="91"/>
      <c r="I31" s="93"/>
      <c r="J31" s="91"/>
      <c r="K31" s="91"/>
      <c r="L31" s="91"/>
      <c r="M31" s="93"/>
      <c r="N31" s="91"/>
      <c r="O31" s="93"/>
      <c r="P31" s="81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91"/>
      <c r="C32" s="93"/>
      <c r="D32" s="91"/>
      <c r="E32" s="93"/>
      <c r="F32" s="91"/>
      <c r="G32" s="93"/>
      <c r="H32" s="91"/>
      <c r="I32" s="93"/>
      <c r="J32" s="91"/>
      <c r="K32" s="93"/>
      <c r="L32" s="91"/>
      <c r="M32" s="93"/>
      <c r="N32" s="91"/>
      <c r="O32" s="93"/>
      <c r="P32" s="81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91"/>
      <c r="C33" s="93"/>
      <c r="D33" s="91"/>
      <c r="E33" s="93"/>
      <c r="F33" s="91"/>
      <c r="G33" s="93"/>
      <c r="H33" s="91"/>
      <c r="I33" s="93"/>
      <c r="J33" s="91"/>
      <c r="K33" s="91"/>
      <c r="L33" s="91"/>
      <c r="M33" s="91"/>
      <c r="N33" s="91"/>
      <c r="O33" s="93"/>
      <c r="P33" s="81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91"/>
      <c r="C34" s="93"/>
      <c r="D34" s="91"/>
      <c r="E34" s="93"/>
      <c r="F34" s="91"/>
      <c r="G34" s="93"/>
      <c r="H34" s="91"/>
      <c r="I34" s="93"/>
      <c r="J34" s="91"/>
      <c r="K34" s="91"/>
      <c r="L34" s="91"/>
      <c r="M34" s="93"/>
      <c r="N34" s="91"/>
      <c r="O34" s="93"/>
      <c r="P34" s="81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91"/>
      <c r="C35" s="93"/>
      <c r="D35" s="91"/>
      <c r="E35" s="93"/>
      <c r="F35" s="91"/>
      <c r="G35" s="93"/>
      <c r="H35" s="91"/>
      <c r="I35" s="93"/>
      <c r="J35" s="91"/>
      <c r="K35" s="93"/>
      <c r="L35" s="91"/>
      <c r="M35" s="93"/>
      <c r="N35" s="91"/>
      <c r="O35" s="93"/>
      <c r="P35" s="81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91"/>
      <c r="C36" s="93"/>
      <c r="D36" s="91"/>
      <c r="E36" s="93"/>
      <c r="F36" s="91"/>
      <c r="G36" s="93"/>
      <c r="H36" s="91"/>
      <c r="I36" s="93"/>
      <c r="J36" s="91"/>
      <c r="K36" s="91"/>
      <c r="L36" s="91"/>
      <c r="M36" s="93"/>
      <c r="N36" s="91"/>
      <c r="O36" s="93"/>
      <c r="P36" s="81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91"/>
      <c r="C37" s="93"/>
      <c r="D37" s="91"/>
      <c r="E37" s="93"/>
      <c r="F37" s="91"/>
      <c r="G37" s="93"/>
      <c r="H37" s="91"/>
      <c r="I37" s="93"/>
      <c r="J37" s="91"/>
      <c r="K37" s="93"/>
      <c r="L37" s="91"/>
      <c r="M37" s="93"/>
      <c r="N37" s="91"/>
      <c r="O37" s="93"/>
      <c r="P37" s="81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91"/>
      <c r="C38" s="93"/>
      <c r="D38" s="91"/>
      <c r="E38" s="93"/>
      <c r="F38" s="91"/>
      <c r="G38" s="93"/>
      <c r="H38" s="91"/>
      <c r="I38" s="93"/>
      <c r="J38" s="91"/>
      <c r="K38" s="93"/>
      <c r="L38" s="91"/>
      <c r="M38" s="93"/>
      <c r="N38" s="91"/>
      <c r="O38" s="93"/>
      <c r="P38" s="81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91"/>
      <c r="C39" s="93"/>
      <c r="D39" s="91"/>
      <c r="E39" s="93"/>
      <c r="F39" s="91"/>
      <c r="G39" s="93"/>
      <c r="H39" s="91"/>
      <c r="I39" s="91"/>
      <c r="J39" s="91"/>
      <c r="K39" s="91"/>
      <c r="L39" s="91"/>
      <c r="M39" s="93"/>
      <c r="N39" s="91"/>
      <c r="O39" s="93"/>
      <c r="P39" s="81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91"/>
      <c r="C40" s="93"/>
      <c r="D40" s="91"/>
      <c r="E40" s="93"/>
      <c r="F40" s="91"/>
      <c r="G40" s="93"/>
      <c r="H40" s="91"/>
      <c r="I40" s="93"/>
      <c r="J40" s="91"/>
      <c r="K40" s="93"/>
      <c r="L40" s="91"/>
      <c r="M40" s="93"/>
      <c r="N40" s="91"/>
      <c r="O40" s="93"/>
      <c r="P40" s="81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91"/>
      <c r="C41" s="93"/>
      <c r="D41" s="91"/>
      <c r="E41" s="93"/>
      <c r="F41" s="91"/>
      <c r="G41" s="93"/>
      <c r="H41" s="91"/>
      <c r="I41" s="93"/>
      <c r="J41" s="91"/>
      <c r="K41" s="93"/>
      <c r="L41" s="91"/>
      <c r="M41" s="93"/>
      <c r="N41" s="91"/>
      <c r="O41" s="93"/>
      <c r="P41" s="81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91"/>
      <c r="C42" s="93"/>
      <c r="D42" s="91"/>
      <c r="E42" s="93"/>
      <c r="F42" s="91"/>
      <c r="G42" s="93"/>
      <c r="H42" s="91"/>
      <c r="I42" s="93"/>
      <c r="J42" s="91"/>
      <c r="K42" s="93"/>
      <c r="L42" s="91"/>
      <c r="M42" s="93"/>
      <c r="N42" s="91"/>
      <c r="O42" s="93"/>
      <c r="P42" s="81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91"/>
      <c r="C43" s="93"/>
      <c r="D43" s="91"/>
      <c r="E43" s="93"/>
      <c r="F43" s="91"/>
      <c r="G43" s="93"/>
      <c r="H43" s="91"/>
      <c r="I43" s="93"/>
      <c r="J43" s="91"/>
      <c r="K43" s="93"/>
      <c r="L43" s="91"/>
      <c r="M43" s="93"/>
      <c r="N43" s="91"/>
      <c r="O43" s="93"/>
      <c r="P43" s="81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91"/>
      <c r="C44" s="93"/>
      <c r="D44" s="91"/>
      <c r="E44" s="93"/>
      <c r="F44" s="91"/>
      <c r="G44" s="93"/>
      <c r="H44" s="91"/>
      <c r="I44" s="93"/>
      <c r="J44" s="91"/>
      <c r="K44" s="93"/>
      <c r="L44" s="91"/>
      <c r="M44" s="93"/>
      <c r="N44" s="91"/>
      <c r="O44" s="93"/>
      <c r="P44" s="81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91"/>
      <c r="C45" s="93"/>
      <c r="D45" s="91"/>
      <c r="E45" s="93"/>
      <c r="F45" s="91"/>
      <c r="G45" s="93"/>
      <c r="H45" s="91"/>
      <c r="I45" s="93"/>
      <c r="J45" s="91"/>
      <c r="K45" s="93"/>
      <c r="L45" s="91"/>
      <c r="M45" s="93"/>
      <c r="N45" s="91"/>
      <c r="O45" s="93"/>
      <c r="P45" s="81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91"/>
      <c r="C46" s="93"/>
      <c r="D46" s="91"/>
      <c r="E46" s="93"/>
      <c r="F46" s="91"/>
      <c r="G46" s="93"/>
      <c r="H46" s="91"/>
      <c r="I46" s="91"/>
      <c r="J46" s="91"/>
      <c r="K46" s="93"/>
      <c r="L46" s="91"/>
      <c r="M46" s="93"/>
      <c r="N46" s="91"/>
      <c r="O46" s="93"/>
      <c r="P46" s="81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91"/>
      <c r="C47" s="93"/>
      <c r="D47" s="91"/>
      <c r="E47" s="93"/>
      <c r="F47" s="91"/>
      <c r="G47" s="93"/>
      <c r="H47" s="91"/>
      <c r="I47" s="91"/>
      <c r="J47" s="91"/>
      <c r="K47" s="93"/>
      <c r="L47" s="91"/>
      <c r="M47" s="93"/>
      <c r="N47" s="91"/>
      <c r="O47" s="93"/>
      <c r="P47" s="81"/>
      <c r="Q47" s="97"/>
      <c r="R47" s="97"/>
      <c r="S47" s="97"/>
      <c r="T47" s="97"/>
      <c r="U47" s="97"/>
    </row>
    <row r="48" customFormat="false" ht="13.5" hidden="false" customHeight="true" outlineLevel="0" collapsed="false">
      <c r="A48" s="79"/>
      <c r="B48" s="91"/>
      <c r="C48" s="93"/>
      <c r="D48" s="91"/>
      <c r="E48" s="93"/>
      <c r="F48" s="91"/>
      <c r="G48" s="93"/>
      <c r="H48" s="91"/>
      <c r="I48" s="91"/>
      <c r="J48" s="91"/>
      <c r="K48" s="93"/>
      <c r="L48" s="91"/>
      <c r="M48" s="93"/>
      <c r="N48" s="91"/>
      <c r="O48" s="93"/>
      <c r="P48" s="81"/>
      <c r="Q48" s="97"/>
      <c r="R48" s="97"/>
      <c r="S48" s="97"/>
      <c r="T48" s="97"/>
      <c r="U48" s="97"/>
    </row>
    <row r="49" customFormat="false" ht="13.5" hidden="false" customHeight="true" outlineLevel="0" collapsed="false">
      <c r="A49" s="79"/>
      <c r="B49" s="91"/>
      <c r="C49" s="93"/>
      <c r="D49" s="91"/>
      <c r="E49" s="93"/>
      <c r="F49" s="91"/>
      <c r="G49" s="91"/>
      <c r="H49" s="91"/>
      <c r="I49" s="93"/>
      <c r="J49" s="91"/>
      <c r="K49" s="93"/>
      <c r="L49" s="91"/>
      <c r="M49" s="93"/>
      <c r="N49" s="91"/>
      <c r="O49" s="93"/>
      <c r="P49" s="81"/>
      <c r="Q49" s="97"/>
      <c r="R49" s="97"/>
      <c r="S49" s="97"/>
      <c r="T49" s="97"/>
      <c r="U49" s="97"/>
    </row>
    <row r="50" customFormat="false" ht="13.5" hidden="false" customHeight="true" outlineLevel="0" collapsed="false">
      <c r="A50" s="79"/>
      <c r="B50" s="91"/>
      <c r="C50" s="93"/>
      <c r="D50" s="91"/>
      <c r="E50" s="93"/>
      <c r="F50" s="91"/>
      <c r="G50" s="93"/>
      <c r="H50" s="91"/>
      <c r="I50" s="93"/>
      <c r="J50" s="91"/>
      <c r="K50" s="93"/>
      <c r="L50" s="91"/>
      <c r="M50" s="93"/>
      <c r="N50" s="91"/>
      <c r="O50" s="93"/>
      <c r="P50" s="81"/>
      <c r="Q50" s="97"/>
      <c r="R50" s="97"/>
      <c r="S50" s="97"/>
      <c r="T50" s="97"/>
      <c r="U50" s="97"/>
    </row>
    <row r="51" customFormat="false" ht="13.5" hidden="false" customHeight="true" outlineLevel="0" collapsed="false">
      <c r="A51" s="79"/>
      <c r="B51" s="91"/>
      <c r="C51" s="93"/>
      <c r="D51" s="91"/>
      <c r="E51" s="93"/>
      <c r="F51" s="91"/>
      <c r="G51" s="93"/>
      <c r="H51" s="91"/>
      <c r="I51" s="93"/>
      <c r="J51" s="91"/>
      <c r="K51" s="93"/>
      <c r="L51" s="91"/>
      <c r="M51" s="93"/>
      <c r="N51" s="91"/>
      <c r="O51" s="93"/>
      <c r="P51" s="81"/>
      <c r="Q51" s="97"/>
      <c r="R51" s="97"/>
      <c r="S51" s="97"/>
      <c r="T51" s="97"/>
      <c r="U51" s="97"/>
    </row>
    <row r="52" customFormat="false" ht="13.5" hidden="false" customHeight="true" outlineLevel="0" collapsed="false">
      <c r="A52" s="79"/>
      <c r="B52" s="91"/>
      <c r="C52" s="93"/>
      <c r="D52" s="91"/>
      <c r="E52" s="93"/>
      <c r="F52" s="91"/>
      <c r="G52" s="93"/>
      <c r="H52" s="91"/>
      <c r="I52" s="93"/>
      <c r="J52" s="91"/>
      <c r="K52" s="93"/>
      <c r="L52" s="91"/>
      <c r="M52" s="93"/>
      <c r="N52" s="91"/>
      <c r="O52" s="93"/>
      <c r="P52" s="81"/>
      <c r="Q52" s="97"/>
      <c r="R52" s="97"/>
      <c r="S52" s="97"/>
      <c r="T52" s="97"/>
      <c r="U52" s="97"/>
    </row>
    <row r="53" customFormat="false" ht="13.5" hidden="false" customHeight="true" outlineLevel="0" collapsed="false">
      <c r="A53" s="79"/>
      <c r="B53" s="91"/>
      <c r="C53" s="93"/>
      <c r="D53" s="91"/>
      <c r="E53" s="93"/>
      <c r="F53" s="91"/>
      <c r="G53" s="93"/>
      <c r="H53" s="91"/>
      <c r="I53" s="93"/>
      <c r="J53" s="91"/>
      <c r="K53" s="93"/>
      <c r="L53" s="91"/>
      <c r="M53" s="93"/>
      <c r="N53" s="91"/>
      <c r="O53" s="93"/>
      <c r="P53" s="81"/>
      <c r="Q53" s="97"/>
      <c r="R53" s="97"/>
      <c r="S53" s="97"/>
      <c r="T53" s="97"/>
      <c r="U53" s="97"/>
    </row>
    <row r="54" customFormat="false" ht="13.5" hidden="false" customHeight="true" outlineLevel="0" collapsed="false">
      <c r="A54" s="79"/>
      <c r="B54" s="91"/>
      <c r="C54" s="93"/>
      <c r="D54" s="91"/>
      <c r="E54" s="93"/>
      <c r="F54" s="91"/>
      <c r="G54" s="93"/>
      <c r="H54" s="91"/>
      <c r="I54" s="93"/>
      <c r="J54" s="91"/>
      <c r="K54" s="93"/>
      <c r="L54" s="91"/>
      <c r="M54" s="93"/>
      <c r="N54" s="91"/>
      <c r="O54" s="93"/>
      <c r="P54" s="81"/>
      <c r="Q54" s="97"/>
      <c r="R54" s="97"/>
      <c r="S54" s="97"/>
      <c r="T54" s="97"/>
      <c r="U54" s="97"/>
    </row>
    <row r="55" customFormat="false" ht="13.5" hidden="false" customHeight="true" outlineLevel="0" collapsed="false">
      <c r="A55" s="79"/>
      <c r="B55" s="91"/>
      <c r="C55" s="93"/>
      <c r="D55" s="91"/>
      <c r="E55" s="93"/>
      <c r="F55" s="91"/>
      <c r="G55" s="93"/>
      <c r="H55" s="91"/>
      <c r="I55" s="93"/>
      <c r="J55" s="91"/>
      <c r="K55" s="93"/>
      <c r="L55" s="91"/>
      <c r="M55" s="93"/>
      <c r="N55" s="91"/>
      <c r="O55" s="93"/>
      <c r="P55" s="81"/>
      <c r="Q55" s="97"/>
      <c r="R55" s="97"/>
      <c r="S55" s="97"/>
      <c r="T55" s="97"/>
      <c r="U55" s="97"/>
    </row>
    <row r="56" customFormat="false" ht="13.5" hidden="false" customHeight="true" outlineLevel="0" collapsed="false">
      <c r="A56" s="79"/>
      <c r="B56" s="91"/>
      <c r="C56" s="93"/>
      <c r="D56" s="91"/>
      <c r="E56" s="93"/>
      <c r="F56" s="91"/>
      <c r="G56" s="93"/>
      <c r="H56" s="91"/>
      <c r="I56" s="93"/>
      <c r="J56" s="91"/>
      <c r="K56" s="93"/>
      <c r="L56" s="91"/>
      <c r="M56" s="93"/>
      <c r="N56" s="91"/>
      <c r="O56" s="93"/>
      <c r="P56" s="81"/>
      <c r="Q56" s="97"/>
      <c r="R56" s="97"/>
      <c r="S56" s="97"/>
      <c r="T56" s="97"/>
      <c r="U56" s="97"/>
    </row>
    <row r="57" customFormat="false" ht="13.5" hidden="false" customHeight="true" outlineLevel="0" collapsed="false">
      <c r="A57" s="79"/>
      <c r="B57" s="91"/>
      <c r="C57" s="93"/>
      <c r="D57" s="91"/>
      <c r="E57" s="93"/>
      <c r="F57" s="91"/>
      <c r="G57" s="93"/>
      <c r="H57" s="91"/>
      <c r="I57" s="93"/>
      <c r="J57" s="91"/>
      <c r="K57" s="93"/>
      <c r="L57" s="91"/>
      <c r="M57" s="93"/>
      <c r="N57" s="91"/>
      <c r="O57" s="93"/>
      <c r="P57" s="81"/>
      <c r="Q57" s="97"/>
      <c r="R57" s="97"/>
      <c r="S57" s="97"/>
      <c r="T57" s="97"/>
      <c r="U57" s="97"/>
    </row>
    <row r="58" customFormat="false" ht="13.5" hidden="false" customHeight="true" outlineLevel="0" collapsed="false">
      <c r="A58" s="79"/>
      <c r="B58" s="91"/>
      <c r="C58" s="93"/>
      <c r="D58" s="91"/>
      <c r="E58" s="93"/>
      <c r="F58" s="91"/>
      <c r="G58" s="93"/>
      <c r="H58" s="91"/>
      <c r="I58" s="93"/>
      <c r="J58" s="91"/>
      <c r="K58" s="93"/>
      <c r="L58" s="91"/>
      <c r="M58" s="93"/>
      <c r="N58" s="91"/>
      <c r="O58" s="93"/>
      <c r="P58" s="81"/>
      <c r="Q58" s="97"/>
      <c r="R58" s="97"/>
      <c r="S58" s="97"/>
      <c r="T58" s="97"/>
      <c r="U58" s="97"/>
    </row>
    <row r="59" customFormat="false" ht="13.5" hidden="false" customHeight="true" outlineLevel="0" collapsed="false">
      <c r="A59" s="79"/>
      <c r="B59" s="91"/>
      <c r="C59" s="93"/>
      <c r="D59" s="91"/>
      <c r="E59" s="93"/>
      <c r="F59" s="91"/>
      <c r="G59" s="93"/>
      <c r="H59" s="91"/>
      <c r="I59" s="93"/>
      <c r="J59" s="91"/>
      <c r="K59" s="93"/>
      <c r="L59" s="91"/>
      <c r="M59" s="93"/>
      <c r="N59" s="91"/>
      <c r="O59" s="93"/>
      <c r="P59" s="81"/>
      <c r="Q59" s="97"/>
      <c r="R59" s="97"/>
      <c r="S59" s="97"/>
      <c r="T59" s="97"/>
      <c r="U59" s="97"/>
    </row>
    <row r="60" customFormat="false" ht="13.5" hidden="false" customHeight="true" outlineLevel="0" collapsed="false">
      <c r="A60" s="79"/>
      <c r="B60" s="91"/>
      <c r="C60" s="93"/>
      <c r="D60" s="91"/>
      <c r="E60" s="93"/>
      <c r="F60" s="91"/>
      <c r="G60" s="93"/>
      <c r="H60" s="91"/>
      <c r="I60" s="93"/>
      <c r="J60" s="91"/>
      <c r="K60" s="93"/>
      <c r="L60" s="91"/>
      <c r="M60" s="93"/>
      <c r="N60" s="91"/>
      <c r="O60" s="93"/>
      <c r="P60" s="81"/>
      <c r="Q60" s="97"/>
      <c r="R60" s="97"/>
      <c r="S60" s="97"/>
      <c r="T60" s="97"/>
      <c r="U60" s="97"/>
    </row>
    <row r="61" customFormat="false" ht="13.5" hidden="false" customHeight="true" outlineLevel="0" collapsed="false">
      <c r="A61" s="79"/>
      <c r="B61" s="91"/>
      <c r="C61" s="93"/>
      <c r="D61" s="91"/>
      <c r="E61" s="93"/>
      <c r="F61" s="91"/>
      <c r="G61" s="93"/>
      <c r="H61" s="91"/>
      <c r="I61" s="93"/>
      <c r="J61" s="91"/>
      <c r="K61" s="93"/>
      <c r="L61" s="91"/>
      <c r="M61" s="93"/>
      <c r="N61" s="91"/>
      <c r="O61" s="93"/>
      <c r="P61" s="81"/>
      <c r="Q61" s="97"/>
      <c r="R61" s="97"/>
      <c r="S61" s="97"/>
      <c r="T61" s="97"/>
      <c r="U61" s="97"/>
    </row>
    <row r="62" customFormat="false" ht="13.5" hidden="false" customHeight="true" outlineLevel="0" collapsed="false">
      <c r="A62" s="79"/>
      <c r="B62" s="91"/>
      <c r="C62" s="93"/>
      <c r="D62" s="91"/>
      <c r="E62" s="93"/>
      <c r="F62" s="91"/>
      <c r="G62" s="93"/>
      <c r="H62" s="91"/>
      <c r="I62" s="93"/>
      <c r="J62" s="91"/>
      <c r="K62" s="93"/>
      <c r="L62" s="91"/>
      <c r="M62" s="93"/>
      <c r="N62" s="91"/>
      <c r="O62" s="93"/>
      <c r="P62" s="81"/>
      <c r="Q62" s="97"/>
      <c r="R62" s="97"/>
      <c r="S62" s="97"/>
      <c r="T62" s="97"/>
      <c r="U62" s="97"/>
    </row>
    <row r="63" customFormat="false" ht="13.5" hidden="false" customHeight="true" outlineLevel="0" collapsed="false">
      <c r="A63" s="79"/>
      <c r="B63" s="91"/>
      <c r="C63" s="93"/>
      <c r="D63" s="91"/>
      <c r="E63" s="93"/>
      <c r="F63" s="91"/>
      <c r="G63" s="93"/>
      <c r="H63" s="91"/>
      <c r="I63" s="93"/>
      <c r="J63" s="91"/>
      <c r="K63" s="93"/>
      <c r="L63" s="91"/>
      <c r="M63" s="93"/>
      <c r="N63" s="91"/>
      <c r="O63" s="93"/>
      <c r="P63" s="81"/>
      <c r="Q63" s="97"/>
      <c r="R63" s="97"/>
      <c r="S63" s="97"/>
      <c r="T63" s="97"/>
      <c r="U63" s="97"/>
    </row>
    <row r="64" customFormat="false" ht="13.5" hidden="false" customHeight="true" outlineLevel="0" collapsed="false">
      <c r="A64" s="79"/>
      <c r="B64" s="91"/>
      <c r="C64" s="93"/>
      <c r="D64" s="91"/>
      <c r="E64" s="93"/>
      <c r="F64" s="91"/>
      <c r="G64" s="93"/>
      <c r="H64" s="91"/>
      <c r="I64" s="93"/>
      <c r="J64" s="91"/>
      <c r="K64" s="93"/>
      <c r="L64" s="91"/>
      <c r="M64" s="93"/>
      <c r="N64" s="91"/>
      <c r="O64" s="93"/>
      <c r="P64" s="81"/>
      <c r="Q64" s="97"/>
      <c r="R64" s="97"/>
      <c r="S64" s="97"/>
      <c r="T64" s="97"/>
      <c r="U64" s="97"/>
    </row>
    <row r="65" customFormat="false" ht="13.5" hidden="false" customHeight="true" outlineLevel="0" collapsed="false">
      <c r="A65" s="79"/>
      <c r="B65" s="91"/>
      <c r="C65" s="93"/>
      <c r="D65" s="91"/>
      <c r="E65" s="93"/>
      <c r="F65" s="91"/>
      <c r="G65" s="93"/>
      <c r="H65" s="91"/>
      <c r="I65" s="93"/>
      <c r="J65" s="91"/>
      <c r="K65" s="93"/>
      <c r="L65" s="91"/>
      <c r="M65" s="93"/>
      <c r="N65" s="91"/>
      <c r="O65" s="93"/>
      <c r="P65" s="81"/>
      <c r="Q65" s="97"/>
      <c r="R65" s="97"/>
      <c r="S65" s="97"/>
      <c r="T65" s="97"/>
      <c r="U65" s="97"/>
    </row>
    <row r="66" customFormat="false" ht="13.5" hidden="false" customHeight="true" outlineLevel="0" collapsed="false">
      <c r="A66" s="79"/>
      <c r="B66" s="91"/>
      <c r="C66" s="93"/>
      <c r="D66" s="91"/>
      <c r="E66" s="93"/>
      <c r="F66" s="91"/>
      <c r="G66" s="93"/>
      <c r="H66" s="91"/>
      <c r="I66" s="93"/>
      <c r="J66" s="91"/>
      <c r="K66" s="93"/>
      <c r="L66" s="91"/>
      <c r="M66" s="93"/>
      <c r="N66" s="91"/>
      <c r="O66" s="93"/>
      <c r="P66" s="81"/>
      <c r="Q66" s="97"/>
      <c r="R66" s="97"/>
      <c r="S66" s="97"/>
      <c r="T66" s="97"/>
      <c r="U66" s="97"/>
    </row>
    <row r="67" customFormat="false" ht="13.5" hidden="false" customHeight="true" outlineLevel="0" collapsed="false">
      <c r="A67" s="79"/>
      <c r="B67" s="91"/>
      <c r="C67" s="93"/>
      <c r="D67" s="91"/>
      <c r="E67" s="93"/>
      <c r="F67" s="91"/>
      <c r="G67" s="93"/>
      <c r="H67" s="91"/>
      <c r="I67" s="93"/>
      <c r="J67" s="91"/>
      <c r="K67" s="93"/>
      <c r="L67" s="91"/>
      <c r="M67" s="93"/>
      <c r="N67" s="91"/>
      <c r="O67" s="93"/>
      <c r="P67" s="81"/>
      <c r="Q67" s="97"/>
      <c r="R67" s="97"/>
      <c r="S67" s="97"/>
      <c r="T67" s="97"/>
      <c r="U67" s="97"/>
    </row>
    <row r="68" customFormat="false" ht="13.5" hidden="false" customHeight="true" outlineLevel="0" collapsed="false">
      <c r="A68" s="79"/>
      <c r="B68" s="91"/>
      <c r="C68" s="93"/>
      <c r="D68" s="91"/>
      <c r="E68" s="93"/>
      <c r="F68" s="91"/>
      <c r="G68" s="93"/>
      <c r="H68" s="91"/>
      <c r="I68" s="93"/>
      <c r="J68" s="91"/>
      <c r="K68" s="93"/>
      <c r="L68" s="91"/>
      <c r="M68" s="93"/>
      <c r="N68" s="91"/>
      <c r="O68" s="93"/>
      <c r="P68" s="81"/>
      <c r="Q68" s="97"/>
      <c r="R68" s="97"/>
      <c r="S68" s="97"/>
      <c r="T68" s="97"/>
      <c r="U68" s="97"/>
    </row>
    <row r="69" customFormat="false" ht="13.5" hidden="false" customHeight="true" outlineLevel="0" collapsed="false">
      <c r="A69" s="79"/>
      <c r="B69" s="91"/>
      <c r="C69" s="93"/>
      <c r="D69" s="91"/>
      <c r="E69" s="93"/>
      <c r="F69" s="91"/>
      <c r="G69" s="93"/>
      <c r="H69" s="91"/>
      <c r="I69" s="93"/>
      <c r="J69" s="91"/>
      <c r="K69" s="93"/>
      <c r="L69" s="91"/>
      <c r="M69" s="93"/>
      <c r="N69" s="91"/>
      <c r="O69" s="93"/>
      <c r="P69" s="81"/>
      <c r="Q69" s="97"/>
      <c r="R69" s="97"/>
      <c r="S69" s="97"/>
      <c r="T69" s="97"/>
      <c r="U69" s="97"/>
    </row>
    <row r="70" customFormat="false" ht="13.5" hidden="false" customHeight="true" outlineLevel="0" collapsed="false">
      <c r="A70" s="79"/>
      <c r="B70" s="91"/>
      <c r="C70" s="93"/>
      <c r="D70" s="91"/>
      <c r="E70" s="93"/>
      <c r="F70" s="91"/>
      <c r="G70" s="93"/>
      <c r="H70" s="91"/>
      <c r="I70" s="93"/>
      <c r="J70" s="91"/>
      <c r="K70" s="93"/>
      <c r="L70" s="91"/>
      <c r="M70" s="93"/>
      <c r="N70" s="91"/>
      <c r="O70" s="93"/>
      <c r="P70" s="81"/>
      <c r="Q70" s="97"/>
      <c r="R70" s="97"/>
      <c r="S70" s="97"/>
      <c r="T70" s="97"/>
      <c r="U70" s="97"/>
    </row>
    <row r="71" customFormat="false" ht="13.5" hidden="false" customHeight="true" outlineLevel="0" collapsed="false">
      <c r="A71" s="79"/>
      <c r="B71" s="91"/>
      <c r="C71" s="93"/>
      <c r="D71" s="91"/>
      <c r="E71" s="93"/>
      <c r="F71" s="91"/>
      <c r="G71" s="93"/>
      <c r="H71" s="91"/>
      <c r="I71" s="93"/>
      <c r="J71" s="91"/>
      <c r="K71" s="93"/>
      <c r="L71" s="91"/>
      <c r="M71" s="93"/>
      <c r="N71" s="91"/>
      <c r="O71" s="93"/>
      <c r="P71" s="81"/>
      <c r="Q71" s="97"/>
      <c r="R71" s="97"/>
      <c r="S71" s="97"/>
      <c r="T71" s="97"/>
      <c r="U71" s="97"/>
    </row>
    <row r="72" customFormat="false" ht="13.5" hidden="false" customHeight="true" outlineLevel="0" collapsed="false">
      <c r="A72" s="79"/>
      <c r="B72" s="91"/>
      <c r="C72" s="93"/>
      <c r="D72" s="91"/>
      <c r="E72" s="93"/>
      <c r="F72" s="91"/>
      <c r="G72" s="93"/>
      <c r="H72" s="91"/>
      <c r="I72" s="93"/>
      <c r="J72" s="91"/>
      <c r="K72" s="93"/>
      <c r="L72" s="91"/>
      <c r="M72" s="93"/>
      <c r="N72" s="91"/>
      <c r="O72" s="93"/>
      <c r="P72" s="81"/>
      <c r="Q72" s="97"/>
      <c r="R72" s="97"/>
      <c r="S72" s="97"/>
      <c r="T72" s="97"/>
      <c r="U72" s="97"/>
    </row>
    <row r="73" customFormat="false" ht="13.5" hidden="false" customHeight="true" outlineLevel="0" collapsed="false">
      <c r="A73" s="79"/>
      <c r="B73" s="91"/>
      <c r="C73" s="93"/>
      <c r="D73" s="91"/>
      <c r="E73" s="93"/>
      <c r="F73" s="91"/>
      <c r="G73" s="93"/>
      <c r="H73" s="91"/>
      <c r="I73" s="93"/>
      <c r="J73" s="91"/>
      <c r="K73" s="93"/>
      <c r="L73" s="91"/>
      <c r="M73" s="93"/>
      <c r="N73" s="91"/>
      <c r="O73" s="93"/>
      <c r="P73" s="81"/>
      <c r="Q73" s="97"/>
      <c r="R73" s="97"/>
      <c r="S73" s="97"/>
      <c r="T73" s="97"/>
      <c r="U73" s="97"/>
    </row>
    <row r="74" customFormat="false" ht="13.5" hidden="false" customHeight="true" outlineLevel="0" collapsed="false">
      <c r="A74" s="79"/>
      <c r="B74" s="91"/>
      <c r="C74" s="93"/>
      <c r="D74" s="91"/>
      <c r="E74" s="93"/>
      <c r="F74" s="91"/>
      <c r="G74" s="93"/>
      <c r="H74" s="91"/>
      <c r="I74" s="93"/>
      <c r="J74" s="91"/>
      <c r="K74" s="93"/>
      <c r="L74" s="91"/>
      <c r="M74" s="93"/>
      <c r="N74" s="91"/>
      <c r="O74" s="93"/>
      <c r="P74" s="81"/>
      <c r="Q74" s="97"/>
      <c r="R74" s="97"/>
      <c r="S74" s="97"/>
      <c r="T74" s="97"/>
      <c r="U74" s="97"/>
    </row>
    <row r="75" customFormat="false" ht="13.5" hidden="false" customHeight="true" outlineLevel="0" collapsed="false">
      <c r="A75" s="79"/>
      <c r="B75" s="91"/>
      <c r="C75" s="93"/>
      <c r="D75" s="91"/>
      <c r="E75" s="93"/>
      <c r="F75" s="91"/>
      <c r="G75" s="93"/>
      <c r="H75" s="91"/>
      <c r="I75" s="93"/>
      <c r="J75" s="91"/>
      <c r="K75" s="93"/>
      <c r="L75" s="91"/>
      <c r="M75" s="93"/>
      <c r="N75" s="91"/>
      <c r="O75" s="93"/>
      <c r="P75" s="81"/>
      <c r="Q75" s="97"/>
      <c r="R75" s="97"/>
      <c r="S75" s="97"/>
      <c r="T75" s="97"/>
      <c r="U75" s="97"/>
    </row>
    <row r="76" customFormat="false" ht="13.5" hidden="false" customHeight="true" outlineLevel="0" collapsed="false">
      <c r="A76" s="79"/>
      <c r="B76" s="91"/>
      <c r="C76" s="93"/>
      <c r="D76" s="91"/>
      <c r="E76" s="93"/>
      <c r="F76" s="91"/>
      <c r="G76" s="93"/>
      <c r="H76" s="91"/>
      <c r="I76" s="93"/>
      <c r="J76" s="91"/>
      <c r="K76" s="93"/>
      <c r="L76" s="91"/>
      <c r="M76" s="93"/>
      <c r="N76" s="91"/>
      <c r="O76" s="93"/>
      <c r="P76" s="81"/>
      <c r="Q76" s="97"/>
      <c r="R76" s="97"/>
      <c r="S76" s="97"/>
      <c r="T76" s="97"/>
      <c r="U76" s="97"/>
    </row>
    <row r="77" customFormat="false" ht="13.5" hidden="false" customHeight="true" outlineLevel="0" collapsed="false">
      <c r="A77" s="79"/>
      <c r="B77" s="91"/>
      <c r="C77" s="93"/>
      <c r="D77" s="91"/>
      <c r="E77" s="93"/>
      <c r="F77" s="91"/>
      <c r="G77" s="93"/>
      <c r="H77" s="91"/>
      <c r="I77" s="93"/>
      <c r="J77" s="91"/>
      <c r="K77" s="93"/>
      <c r="L77" s="91"/>
      <c r="M77" s="93"/>
      <c r="N77" s="91"/>
      <c r="O77" s="93"/>
      <c r="P77" s="81"/>
      <c r="Q77" s="97"/>
      <c r="R77" s="97"/>
      <c r="S77" s="97"/>
      <c r="T77" s="97"/>
      <c r="U77" s="97"/>
    </row>
    <row r="78" customFormat="false" ht="13.5" hidden="false" customHeight="true" outlineLevel="0" collapsed="false">
      <c r="A78" s="79"/>
      <c r="B78" s="91"/>
      <c r="C78" s="93"/>
      <c r="D78" s="91"/>
      <c r="E78" s="93"/>
      <c r="F78" s="91"/>
      <c r="G78" s="93"/>
      <c r="H78" s="91"/>
      <c r="I78" s="93"/>
      <c r="J78" s="91"/>
      <c r="K78" s="93"/>
      <c r="L78" s="91"/>
      <c r="M78" s="93"/>
      <c r="N78" s="91"/>
      <c r="O78" s="93"/>
      <c r="P78" s="81"/>
      <c r="Q78" s="97"/>
      <c r="R78" s="97"/>
      <c r="S78" s="97"/>
      <c r="T78" s="97"/>
      <c r="U78" s="97"/>
    </row>
    <row r="79" customFormat="false" ht="13.5" hidden="false" customHeight="true" outlineLevel="0" collapsed="false">
      <c r="A79" s="79"/>
      <c r="B79" s="91"/>
      <c r="C79" s="93"/>
      <c r="D79" s="91"/>
      <c r="E79" s="93"/>
      <c r="F79" s="91"/>
      <c r="G79" s="93"/>
      <c r="H79" s="91"/>
      <c r="I79" s="93"/>
      <c r="J79" s="91"/>
      <c r="K79" s="93"/>
      <c r="L79" s="91"/>
      <c r="M79" s="93"/>
      <c r="N79" s="91"/>
      <c r="O79" s="93"/>
      <c r="P79" s="81"/>
      <c r="Q79" s="97"/>
      <c r="R79" s="97"/>
      <c r="S79" s="97"/>
      <c r="T79" s="97"/>
      <c r="U79" s="97"/>
    </row>
    <row r="80" customFormat="false" ht="13.5" hidden="false" customHeight="true" outlineLevel="0" collapsed="false">
      <c r="A80" s="79"/>
      <c r="B80" s="91"/>
      <c r="C80" s="93"/>
      <c r="D80" s="91"/>
      <c r="E80" s="93"/>
      <c r="F80" s="91"/>
      <c r="G80" s="93"/>
      <c r="H80" s="91"/>
      <c r="I80" s="93"/>
      <c r="J80" s="91"/>
      <c r="K80" s="93"/>
      <c r="L80" s="91"/>
      <c r="M80" s="93"/>
      <c r="N80" s="91"/>
      <c r="O80" s="93"/>
      <c r="P80" s="81"/>
      <c r="Q80" s="97"/>
      <c r="R80" s="97"/>
      <c r="S80" s="97"/>
      <c r="T80" s="97"/>
      <c r="U80" s="97"/>
    </row>
    <row r="81" customFormat="false" ht="13.5" hidden="false" customHeight="true" outlineLevel="0" collapsed="false">
      <c r="A81" s="79"/>
      <c r="B81" s="91"/>
      <c r="C81" s="93"/>
      <c r="D81" s="91"/>
      <c r="E81" s="93"/>
      <c r="F81" s="91"/>
      <c r="G81" s="93"/>
      <c r="H81" s="91"/>
      <c r="I81" s="93"/>
      <c r="J81" s="91"/>
      <c r="K81" s="93"/>
      <c r="L81" s="91"/>
      <c r="M81" s="93"/>
      <c r="N81" s="91"/>
      <c r="O81" s="93"/>
      <c r="P81" s="81"/>
      <c r="Q81" s="97"/>
      <c r="R81" s="97"/>
      <c r="S81" s="97"/>
      <c r="T81" s="97"/>
      <c r="U81" s="97"/>
    </row>
    <row r="82" customFormat="false" ht="13.5" hidden="false" customHeight="true" outlineLevel="0" collapsed="false">
      <c r="A82" s="79"/>
      <c r="B82" s="91"/>
      <c r="C82" s="93"/>
      <c r="D82" s="91"/>
      <c r="E82" s="93"/>
      <c r="F82" s="91"/>
      <c r="G82" s="93"/>
      <c r="H82" s="91"/>
      <c r="I82" s="93"/>
      <c r="J82" s="91"/>
      <c r="K82" s="93"/>
      <c r="L82" s="91"/>
      <c r="M82" s="93"/>
      <c r="N82" s="91"/>
      <c r="O82" s="93"/>
      <c r="P82" s="81"/>
      <c r="Q82" s="97"/>
      <c r="R82" s="97"/>
      <c r="S82" s="97"/>
      <c r="T82" s="97"/>
      <c r="U82" s="97"/>
    </row>
    <row r="83" customFormat="false" ht="13.5" hidden="false" customHeight="true" outlineLevel="0" collapsed="false">
      <c r="A83" s="79"/>
      <c r="B83" s="91"/>
      <c r="C83" s="93"/>
      <c r="D83" s="91"/>
      <c r="E83" s="93"/>
      <c r="F83" s="91"/>
      <c r="G83" s="93"/>
      <c r="H83" s="91"/>
      <c r="I83" s="93"/>
      <c r="J83" s="91"/>
      <c r="K83" s="93"/>
      <c r="L83" s="91"/>
      <c r="M83" s="93"/>
      <c r="N83" s="91"/>
      <c r="O83" s="93"/>
      <c r="P83" s="81"/>
      <c r="Q83" s="97"/>
      <c r="R83" s="97"/>
      <c r="S83" s="97"/>
      <c r="T83" s="97"/>
      <c r="U83" s="97"/>
    </row>
    <row r="84" customFormat="false" ht="13.5" hidden="false" customHeight="true" outlineLevel="0" collapsed="false">
      <c r="A84" s="79"/>
      <c r="B84" s="91"/>
      <c r="C84" s="93"/>
      <c r="D84" s="91"/>
      <c r="E84" s="93"/>
      <c r="F84" s="91"/>
      <c r="G84" s="93"/>
      <c r="H84" s="91"/>
      <c r="I84" s="93"/>
      <c r="J84" s="91"/>
      <c r="K84" s="93"/>
      <c r="L84" s="91"/>
      <c r="M84" s="93"/>
      <c r="N84" s="91"/>
      <c r="O84" s="93"/>
      <c r="P84" s="81"/>
      <c r="Q84" s="97"/>
      <c r="R84" s="97"/>
      <c r="S84" s="97"/>
      <c r="T84" s="97"/>
      <c r="U84" s="97"/>
    </row>
    <row r="85" customFormat="false" ht="13.5" hidden="false" customHeight="true" outlineLevel="0" collapsed="false">
      <c r="A85" s="79"/>
      <c r="B85" s="91"/>
      <c r="C85" s="93"/>
      <c r="D85" s="91"/>
      <c r="E85" s="93"/>
      <c r="F85" s="91"/>
      <c r="G85" s="93"/>
      <c r="H85" s="91"/>
      <c r="I85" s="93"/>
      <c r="J85" s="91"/>
      <c r="K85" s="93"/>
      <c r="L85" s="91"/>
      <c r="M85" s="93"/>
      <c r="N85" s="91"/>
      <c r="O85" s="93"/>
      <c r="P85" s="81"/>
      <c r="Q85" s="97"/>
      <c r="R85" s="97"/>
      <c r="S85" s="97"/>
      <c r="T85" s="97"/>
      <c r="U85" s="97"/>
    </row>
    <row r="86" customFormat="false" ht="13.5" hidden="false" customHeight="true" outlineLevel="0" collapsed="false">
      <c r="A86" s="79"/>
      <c r="B86" s="91"/>
      <c r="C86" s="93"/>
      <c r="D86" s="91"/>
      <c r="E86" s="93"/>
      <c r="F86" s="91"/>
      <c r="G86" s="93"/>
      <c r="H86" s="91"/>
      <c r="I86" s="93"/>
      <c r="J86" s="91"/>
      <c r="K86" s="93"/>
      <c r="L86" s="91"/>
      <c r="M86" s="93"/>
      <c r="N86" s="91"/>
      <c r="O86" s="93"/>
      <c r="P86" s="81"/>
      <c r="Q86" s="97"/>
      <c r="R86" s="97"/>
      <c r="S86" s="97"/>
      <c r="T86" s="97"/>
      <c r="U86" s="97"/>
    </row>
    <row r="87" customFormat="false" ht="13.5" hidden="false" customHeight="true" outlineLevel="0" collapsed="false">
      <c r="A87" s="79"/>
      <c r="B87" s="91"/>
      <c r="C87" s="93"/>
      <c r="D87" s="91"/>
      <c r="E87" s="93"/>
      <c r="F87" s="91"/>
      <c r="G87" s="93"/>
      <c r="H87" s="91"/>
      <c r="I87" s="93"/>
      <c r="J87" s="91"/>
      <c r="K87" s="93"/>
      <c r="L87" s="91"/>
      <c r="M87" s="93"/>
      <c r="N87" s="91"/>
      <c r="O87" s="93"/>
      <c r="P87" s="81"/>
      <c r="Q87" s="97"/>
      <c r="R87" s="97"/>
      <c r="S87" s="97"/>
      <c r="T87" s="97"/>
      <c r="U87" s="97"/>
    </row>
    <row r="88" customFormat="false" ht="13.5" hidden="false" customHeight="true" outlineLevel="0" collapsed="false">
      <c r="A88" s="79"/>
      <c r="B88" s="91"/>
      <c r="C88" s="93"/>
      <c r="D88" s="91"/>
      <c r="E88" s="93"/>
      <c r="F88" s="91"/>
      <c r="G88" s="93"/>
      <c r="H88" s="91"/>
      <c r="I88" s="93"/>
      <c r="J88" s="91"/>
      <c r="K88" s="93"/>
      <c r="L88" s="91"/>
      <c r="M88" s="93"/>
      <c r="N88" s="91"/>
      <c r="O88" s="93"/>
      <c r="P88" s="81"/>
      <c r="Q88" s="97"/>
      <c r="R88" s="97"/>
      <c r="S88" s="97"/>
      <c r="T88" s="97"/>
      <c r="U88" s="97"/>
    </row>
    <row r="89" customFormat="false" ht="13.5" hidden="false" customHeight="true" outlineLevel="0" collapsed="false">
      <c r="A89" s="79"/>
      <c r="B89" s="91"/>
      <c r="C89" s="93"/>
      <c r="D89" s="91"/>
      <c r="E89" s="93"/>
      <c r="F89" s="91"/>
      <c r="G89" s="93"/>
      <c r="H89" s="91"/>
      <c r="I89" s="93"/>
      <c r="J89" s="91"/>
      <c r="K89" s="93"/>
      <c r="L89" s="91"/>
      <c r="M89" s="93"/>
      <c r="N89" s="91"/>
      <c r="O89" s="93"/>
      <c r="P89" s="81"/>
      <c r="Q89" s="97"/>
      <c r="R89" s="97"/>
      <c r="S89" s="97"/>
      <c r="T89" s="97"/>
      <c r="U89" s="97"/>
    </row>
    <row r="90" customFormat="false" ht="13.5" hidden="false" customHeight="true" outlineLevel="0" collapsed="false">
      <c r="A90" s="79"/>
      <c r="B90" s="91"/>
      <c r="C90" s="93"/>
      <c r="D90" s="91"/>
      <c r="E90" s="93"/>
      <c r="F90" s="91"/>
      <c r="G90" s="93"/>
      <c r="H90" s="91"/>
      <c r="I90" s="93"/>
      <c r="J90" s="91"/>
      <c r="K90" s="93"/>
      <c r="L90" s="91"/>
      <c r="M90" s="93"/>
      <c r="N90" s="91"/>
      <c r="O90" s="93"/>
      <c r="P90" s="81"/>
      <c r="Q90" s="97"/>
      <c r="R90" s="97"/>
      <c r="S90" s="97"/>
      <c r="T90" s="97"/>
      <c r="U90" s="97"/>
    </row>
    <row r="91" customFormat="false" ht="13.5" hidden="false" customHeight="true" outlineLevel="0" collapsed="false">
      <c r="A91" s="79"/>
      <c r="B91" s="91"/>
      <c r="C91" s="93"/>
      <c r="D91" s="91"/>
      <c r="E91" s="93"/>
      <c r="F91" s="91"/>
      <c r="G91" s="93"/>
      <c r="H91" s="91"/>
      <c r="I91" s="93"/>
      <c r="J91" s="91"/>
      <c r="K91" s="93"/>
      <c r="L91" s="91"/>
      <c r="M91" s="93"/>
      <c r="N91" s="91"/>
      <c r="O91" s="93"/>
      <c r="P91" s="81"/>
      <c r="Q91" s="97"/>
      <c r="R91" s="97"/>
      <c r="S91" s="97"/>
      <c r="T91" s="97"/>
      <c r="U91" s="97"/>
    </row>
    <row r="92" customFormat="false" ht="13.5" hidden="false" customHeight="true" outlineLevel="0" collapsed="false">
      <c r="A92" s="79"/>
      <c r="B92" s="91"/>
      <c r="C92" s="93"/>
      <c r="D92" s="91"/>
      <c r="E92" s="93"/>
      <c r="F92" s="91"/>
      <c r="G92" s="93"/>
      <c r="H92" s="91"/>
      <c r="I92" s="93"/>
      <c r="J92" s="91"/>
      <c r="K92" s="93"/>
      <c r="L92" s="91"/>
      <c r="M92" s="93"/>
      <c r="N92" s="91"/>
      <c r="O92" s="93"/>
      <c r="P92" s="81"/>
      <c r="Q92" s="97"/>
      <c r="R92" s="97"/>
      <c r="S92" s="97"/>
      <c r="T92" s="97"/>
      <c r="U92" s="97"/>
    </row>
    <row r="93" customFormat="false" ht="13.5" hidden="false" customHeight="true" outlineLevel="0" collapsed="false">
      <c r="A93" s="79"/>
      <c r="B93" s="91"/>
      <c r="C93" s="93"/>
      <c r="D93" s="91"/>
      <c r="E93" s="93"/>
      <c r="F93" s="91"/>
      <c r="G93" s="93"/>
      <c r="H93" s="91"/>
      <c r="I93" s="93"/>
      <c r="J93" s="91"/>
      <c r="K93" s="93"/>
      <c r="L93" s="91"/>
      <c r="M93" s="93"/>
      <c r="N93" s="91"/>
      <c r="O93" s="93"/>
      <c r="P93" s="81"/>
      <c r="Q93" s="97"/>
      <c r="R93" s="97"/>
      <c r="S93" s="97"/>
      <c r="T93" s="97"/>
      <c r="U93" s="97"/>
    </row>
    <row r="94" customFormat="false" ht="13.5" hidden="false" customHeight="true" outlineLevel="0" collapsed="false">
      <c r="A94" s="98" t="s">
        <v>49</v>
      </c>
      <c r="B94" s="99" t="s">
        <v>48</v>
      </c>
      <c r="C94" s="100" t="s">
        <v>50</v>
      </c>
      <c r="D94" s="99" t="s">
        <v>48</v>
      </c>
      <c r="E94" s="100" t="s">
        <v>51</v>
      </c>
      <c r="F94" s="99" t="s">
        <v>48</v>
      </c>
      <c r="G94" s="100" t="s">
        <v>52</v>
      </c>
      <c r="H94" s="99" t="s">
        <v>48</v>
      </c>
      <c r="I94" s="100" t="s">
        <v>53</v>
      </c>
      <c r="J94" s="99" t="s">
        <v>48</v>
      </c>
      <c r="K94" s="100" t="s">
        <v>54</v>
      </c>
      <c r="L94" s="99" t="s">
        <v>48</v>
      </c>
      <c r="M94" s="100" t="s">
        <v>55</v>
      </c>
      <c r="N94" s="99" t="s">
        <v>48</v>
      </c>
      <c r="O94" s="100" t="s">
        <v>116</v>
      </c>
      <c r="P94" s="101" t="s">
        <v>48</v>
      </c>
      <c r="Q94" s="102" t="s">
        <v>117</v>
      </c>
      <c r="R94" s="45"/>
      <c r="S94" s="45"/>
      <c r="T94" s="45"/>
      <c r="U94" s="45"/>
    </row>
    <row r="95" customFormat="false" ht="13.5" hidden="false" customHeight="true" outlineLevel="0" collapsed="false">
      <c r="A95" s="103" t="s">
        <v>118</v>
      </c>
      <c r="B95" s="104" t="n">
        <f aca="false">COUNTIF(B$8:B$93,"済")</f>
        <v>0</v>
      </c>
      <c r="C95" s="64"/>
      <c r="D95" s="104" t="n">
        <f aca="false">COUNTIF(D$8:D$93,"済")</f>
        <v>0</v>
      </c>
      <c r="E95" s="64"/>
      <c r="F95" s="104" t="n">
        <f aca="false">COUNTIF(F$8:F$93,"済")</f>
        <v>0</v>
      </c>
      <c r="G95" s="64"/>
      <c r="H95" s="104" t="n">
        <f aca="false">COUNTIF(H$8:H$93,"済")</f>
        <v>0</v>
      </c>
      <c r="I95" s="64"/>
      <c r="J95" s="104" t="n">
        <f aca="false">COUNTIF(J$8:J$93,"済")</f>
        <v>0</v>
      </c>
      <c r="K95" s="64"/>
      <c r="L95" s="104" t="n">
        <f aca="false">COUNTIF(L$8:L$93,"済")</f>
        <v>0</v>
      </c>
      <c r="M95" s="64"/>
      <c r="N95" s="104" t="n">
        <f aca="false">COUNTIF(N$8:N$93,"済")</f>
        <v>0</v>
      </c>
      <c r="O95" s="64"/>
      <c r="P95" s="104" t="n">
        <f aca="false">COUNTIF(P$8:P$93,"済")</f>
        <v>0</v>
      </c>
      <c r="Q95" s="45" t="n">
        <f aca="false">SUM(B95,D95,F95,H95,J95,L95,N95,P95)</f>
        <v>0</v>
      </c>
      <c r="R95" s="97"/>
      <c r="S95" s="97"/>
      <c r="T95" s="97"/>
      <c r="U95" s="97"/>
    </row>
    <row r="96" customFormat="false" ht="13.5" hidden="false" customHeight="true" outlineLevel="0" collapsed="false">
      <c r="A96" s="103" t="s">
        <v>57</v>
      </c>
      <c r="B96" s="104" t="n">
        <f aca="false">COUNTIF(B$8:B$93,"途")</f>
        <v>0</v>
      </c>
      <c r="C96" s="64"/>
      <c r="D96" s="104" t="n">
        <f aca="false">COUNTIF(D$8:D$93,"途")</f>
        <v>0</v>
      </c>
      <c r="E96" s="64"/>
      <c r="F96" s="104" t="n">
        <f aca="false">COUNTIF(F$8:F$93,"途")</f>
        <v>0</v>
      </c>
      <c r="G96" s="64"/>
      <c r="H96" s="104" t="n">
        <f aca="false">COUNTIF(H$8:H$93,"途")</f>
        <v>0</v>
      </c>
      <c r="I96" s="64"/>
      <c r="J96" s="104" t="n">
        <f aca="false">COUNTIF(J$8:J$93,"途")</f>
        <v>0</v>
      </c>
      <c r="K96" s="64"/>
      <c r="L96" s="104" t="n">
        <f aca="false">COUNTIF(L$8:L$93,"途")</f>
        <v>0</v>
      </c>
      <c r="M96" s="64"/>
      <c r="N96" s="104" t="n">
        <f aca="false">COUNTIF(N$8:N$93,"途")</f>
        <v>0</v>
      </c>
      <c r="O96" s="64"/>
      <c r="P96" s="104" t="n">
        <f aca="false">COUNTIF(P$8:P$93,"途")</f>
        <v>0</v>
      </c>
      <c r="Q96" s="45" t="n">
        <f aca="false">SUM(B96,D96,F96,H96,J96,L96,N96,P96)</f>
        <v>0</v>
      </c>
      <c r="R96" s="97"/>
      <c r="S96" s="97"/>
      <c r="T96" s="97"/>
      <c r="U96" s="97"/>
    </row>
    <row r="97" customFormat="false" ht="13.5" hidden="false" customHeight="true" outlineLevel="0" collapsed="false">
      <c r="A97" s="103" t="s">
        <v>119</v>
      </c>
      <c r="B97" s="104" t="n">
        <f aca="false">COUNTIF(B$8:B$93,"未")</f>
        <v>0</v>
      </c>
      <c r="C97" s="64"/>
      <c r="D97" s="104" t="n">
        <f aca="false">COUNTIF(D$8:D$93,"未")</f>
        <v>0</v>
      </c>
      <c r="E97" s="64"/>
      <c r="F97" s="104" t="n">
        <f aca="false">COUNTIF(F$8:F$93,"未")</f>
        <v>0</v>
      </c>
      <c r="G97" s="64"/>
      <c r="H97" s="104" t="n">
        <f aca="false">COUNTIF(H$8:H$93,"未")</f>
        <v>0</v>
      </c>
      <c r="I97" s="64"/>
      <c r="J97" s="104" t="n">
        <f aca="false">COUNTIF(J$8:J$93,"未")</f>
        <v>0</v>
      </c>
      <c r="K97" s="64"/>
      <c r="L97" s="104" t="n">
        <f aca="false">COUNTIF(L$8:L$93,"未")</f>
        <v>0</v>
      </c>
      <c r="M97" s="64"/>
      <c r="N97" s="104" t="n">
        <f aca="false">COUNTIF(N$8:N$93,"未")</f>
        <v>0</v>
      </c>
      <c r="O97" s="64"/>
      <c r="P97" s="104" t="n">
        <f aca="false">COUNTIF(P$8:P$93,"未")</f>
        <v>0</v>
      </c>
      <c r="Q97" s="45" t="n">
        <f aca="false">SUM(B97,D97,F97,H97,J97,L97,N97,P97)</f>
        <v>0</v>
      </c>
      <c r="R97" s="97"/>
      <c r="S97" s="97"/>
      <c r="T97" s="97"/>
      <c r="U97" s="97"/>
    </row>
    <row r="98" customFormat="false" ht="13.5" hidden="false" customHeight="true" outlineLevel="0" collapsed="false">
      <c r="A98" s="103" t="s">
        <v>92</v>
      </c>
      <c r="B98" s="104" t="n">
        <f aca="false">COUNTIF(B$8:B$93,"効")</f>
        <v>0</v>
      </c>
      <c r="C98" s="64"/>
      <c r="D98" s="104" t="n">
        <f aca="false">COUNTIF(D$8:D$93,"効")</f>
        <v>0</v>
      </c>
      <c r="E98" s="97"/>
      <c r="F98" s="104" t="n">
        <f aca="false">COUNTIF(F$8:F$93,"効")</f>
        <v>0</v>
      </c>
      <c r="G98" s="97"/>
      <c r="H98" s="104" t="n">
        <f aca="false">COUNTIF(H$8:H$93,"効")</f>
        <v>0</v>
      </c>
      <c r="I98" s="97"/>
      <c r="J98" s="104" t="n">
        <f aca="false">COUNTIF(J$8:J$93,"効")</f>
        <v>0</v>
      </c>
      <c r="K98" s="97"/>
      <c r="L98" s="104" t="n">
        <f aca="false">COUNTIF(L$8:L$93,"効")</f>
        <v>0</v>
      </c>
      <c r="M98" s="97"/>
      <c r="N98" s="104" t="n">
        <f aca="false">COUNTIF(N$8:N$93,"効")</f>
        <v>0</v>
      </c>
      <c r="O98" s="97"/>
      <c r="P98" s="104" t="n">
        <f aca="false">COUNTIF(P$8:P$93,"効")</f>
        <v>0</v>
      </c>
      <c r="Q98" s="45" t="n">
        <f aca="false">SUM(B98,D98,F98,H98,J98,L98,N98,P98)</f>
        <v>0</v>
      </c>
      <c r="R98" s="97"/>
      <c r="S98" s="97"/>
      <c r="T98" s="97"/>
      <c r="U98" s="97"/>
    </row>
    <row r="99" customFormat="false" ht="13.5" hidden="false" customHeight="true" outlineLevel="0" collapsed="false">
      <c r="A99" s="103"/>
      <c r="B99" s="104"/>
      <c r="C99" s="64"/>
      <c r="D99" s="104"/>
      <c r="E99" s="97"/>
      <c r="F99" s="104"/>
      <c r="G99" s="97"/>
      <c r="H99" s="104"/>
      <c r="I99" s="97"/>
      <c r="J99" s="104"/>
      <c r="K99" s="97"/>
      <c r="L99" s="104"/>
      <c r="M99" s="97"/>
      <c r="N99" s="104"/>
      <c r="O99" s="105" t="s">
        <v>120</v>
      </c>
      <c r="P99" s="104"/>
      <c r="Q99" s="45" t="n">
        <f aca="false">SUM(Q95:Q98)</f>
        <v>0</v>
      </c>
      <c r="R99" s="97"/>
      <c r="S99" s="97"/>
      <c r="T99" s="97"/>
      <c r="U99" s="97"/>
    </row>
    <row r="100" customFormat="false" ht="13.5" hidden="false" customHeight="true" outlineLevel="0" collapsed="false">
      <c r="A100" s="97"/>
      <c r="B100" s="106" t="s">
        <v>118</v>
      </c>
      <c r="C100" s="102" t="s">
        <v>121</v>
      </c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</row>
    <row r="101" customFormat="false" ht="13.5" hidden="false" customHeight="true" outlineLevel="0" collapsed="false">
      <c r="A101" s="97"/>
      <c r="B101" s="106" t="s">
        <v>57</v>
      </c>
      <c r="C101" s="102" t="s">
        <v>121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</row>
    <row r="102" customFormat="false" ht="13.5" hidden="false" customHeight="true" outlineLevel="0" collapsed="false">
      <c r="A102" s="97"/>
      <c r="B102" s="106" t="s">
        <v>119</v>
      </c>
      <c r="C102" s="102" t="s">
        <v>121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</row>
    <row r="103" customFormat="false" ht="13.5" hidden="false" customHeight="true" outlineLevel="0" collapsed="false">
      <c r="A103" s="97"/>
      <c r="B103" s="107" t="s">
        <v>92</v>
      </c>
      <c r="C103" s="102" t="s">
        <v>121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</row>
    <row r="104" customFormat="false" ht="13.5" hidden="false" customHeight="true" outlineLevel="0" collapsed="false">
      <c r="A104" s="97"/>
      <c r="B104" s="108"/>
      <c r="C104" s="102" t="s">
        <v>121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</row>
    <row r="105" customFormat="false" ht="13.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</row>
    <row r="106" customFormat="false" ht="13.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</row>
    <row r="107" customFormat="false" ht="13.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</row>
    <row r="108" customFormat="false" ht="13.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</row>
    <row r="109" customFormat="false" ht="13.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</row>
    <row r="110" customFormat="false" ht="13.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</row>
    <row r="111" customFormat="false" ht="13.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</row>
    <row r="112" customFormat="false" ht="13.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</row>
    <row r="113" customFormat="false" ht="13.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</row>
    <row r="114" customFormat="false" ht="13.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</row>
    <row r="115" customFormat="false" ht="13.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</row>
    <row r="116" customFormat="false" ht="13.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</row>
    <row r="117" customFormat="false" ht="13.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</row>
    <row r="118" customFormat="false" ht="13.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</row>
    <row r="119" customFormat="false" ht="13.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</row>
    <row r="120" customFormat="false" ht="13.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</row>
    <row r="121" customFormat="false" ht="13.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</row>
    <row r="122" customFormat="false" ht="13.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</row>
    <row r="123" customFormat="false" ht="13.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</row>
    <row r="124" customFormat="false" ht="13.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</row>
    <row r="125" customFormat="false" ht="13.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</row>
    <row r="126" customFormat="false" ht="13.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</row>
    <row r="127" customFormat="false" ht="13.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</row>
    <row r="128" customFormat="false" ht="13.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</row>
    <row r="129" customFormat="false" ht="13.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</row>
    <row r="130" customFormat="false" ht="13.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</row>
    <row r="131" customFormat="false" ht="13.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</row>
    <row r="132" customFormat="false" ht="13.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</row>
    <row r="133" customFormat="false" ht="13.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</row>
    <row r="134" customFormat="false" ht="13.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</row>
    <row r="135" customFormat="false" ht="13.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</row>
    <row r="136" customFormat="false" ht="13.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</row>
    <row r="137" customFormat="false" ht="13.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</row>
    <row r="138" customFormat="false" ht="13.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</row>
    <row r="139" customFormat="false" ht="13.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</row>
    <row r="140" customFormat="false" ht="13.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</row>
    <row r="141" customFormat="false" ht="13.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</row>
    <row r="142" customFormat="false" ht="13.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</row>
    <row r="143" customFormat="false" ht="13.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</row>
    <row r="144" customFormat="false" ht="13.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</row>
    <row r="145" customFormat="false" ht="13.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</row>
    <row r="146" customFormat="false" ht="13.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</row>
    <row r="147" customFormat="false" ht="13.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</row>
    <row r="148" customFormat="false" ht="13.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</row>
    <row r="149" customFormat="false" ht="13.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</row>
    <row r="150" customFormat="false" ht="13.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</row>
    <row r="151" customFormat="false" ht="13.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</row>
    <row r="152" customFormat="false" ht="13.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</row>
    <row r="153" customFormat="false" ht="13.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</row>
    <row r="154" customFormat="false" ht="13.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</row>
    <row r="155" customFormat="false" ht="13.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</row>
    <row r="156" customFormat="false" ht="13.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</row>
    <row r="157" customFormat="false" ht="13.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</row>
    <row r="158" customFormat="false" ht="13.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</row>
    <row r="159" customFormat="false" ht="13.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</row>
    <row r="160" customFormat="false" ht="13.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</row>
    <row r="161" customFormat="false" ht="13.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</row>
    <row r="162" customFormat="false" ht="13.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</row>
    <row r="163" customFormat="false" ht="13.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</row>
    <row r="164" customFormat="false" ht="12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</row>
    <row r="165" customFormat="false" ht="12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</row>
    <row r="166" customFormat="false" ht="12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</row>
    <row r="167" customFormat="false" ht="12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</row>
    <row r="168" customFormat="false" ht="12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</row>
    <row r="169" customFormat="false" ht="12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</row>
    <row r="170" customFormat="false" ht="12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</row>
    <row r="171" customFormat="false" ht="12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</row>
    <row r="172" customFormat="false" ht="12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</row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D8:D93 P8:P93 B8:B93 N95:N99 P95:P99 J95:J99 L95:L99 B95:B99 H95:H99 F95:F99 D95:D99 H8:H93 J8:J93 L8:L93 F8:F93 N8:N93">
    <cfRule type="cellIs" priority="2" operator="equal" aboveAverage="0" equalAverage="0" bottom="0" percent="0" rank="0" text="" dxfId="60">
      <formula>"効"</formula>
    </cfRule>
  </conditionalFormatting>
  <conditionalFormatting sqref="O8:O93 C8:C93 O95:O97 A8:A9 A11:A93 M95:M97 K95:K97 I95:I97 G95:G97 E95:E97 C95:C99 K8:K93 G8:G93 M8:M93 E8:E93 I8:I93">
    <cfRule type="expression" priority="3" aboveAverage="0" equalAverage="0" bottom="0" percent="0" rank="0" text="" dxfId="61">
      <formula>P8="済"</formula>
    </cfRule>
    <cfRule type="expression" priority="4" aboveAverage="0" equalAverage="0" bottom="0" percent="0" rank="0" text="" dxfId="62">
      <formula>P8="途"</formula>
    </cfRule>
    <cfRule type="expression" priority="5" aboveAverage="0" equalAverage="0" bottom="0" percent="0" rank="0" text="" dxfId="63">
      <formula>P8="効"</formula>
    </cfRule>
  </conditionalFormatting>
  <dataValidations count="1">
    <dataValidation allowBlank="true" errorStyle="stop" operator="between" showDropDown="false" showErrorMessage="true" showInputMessage="false" sqref="B8:B93 D8:D93 F8:F93 H8:H93 J8:J25 L8:L93 N8:N93 P8:P93 J27:J38 J40:J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バッテリー!$A$2</f>
        <v>FTA タイトル</v>
      </c>
      <c r="B2" s="109" t="str">
        <f aca="false">バッテリー!$B$2</f>
        <v>ＥＶ事故車のバッテリー交換時における火災事故</v>
      </c>
      <c r="C2" s="109"/>
      <c r="D2" s="109"/>
      <c r="E2" s="109"/>
      <c r="F2" s="109"/>
      <c r="G2" s="109"/>
      <c r="H2" s="109"/>
      <c r="I2" s="109"/>
      <c r="J2" s="109"/>
      <c r="K2" s="110" t="s">
        <v>3</v>
      </c>
      <c r="L2" s="49"/>
      <c r="M2" s="111" t="s">
        <v>4</v>
      </c>
      <c r="N2" s="112" t="str">
        <f aca="false">バッテリー!$N$2</f>
        <v>Rev．01</v>
      </c>
      <c r="O2" s="112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13"/>
      <c r="B3" s="54"/>
      <c r="C3" s="114"/>
      <c r="D3" s="54"/>
      <c r="E3" s="54"/>
      <c r="F3" s="54"/>
      <c r="G3" s="54"/>
      <c r="H3" s="54"/>
      <c r="I3" s="111" t="s">
        <v>4</v>
      </c>
      <c r="J3" s="115"/>
      <c r="K3" s="123" t="str">
        <f aca="false">バッテリー!K3</f>
        <v>日付</v>
      </c>
      <c r="L3" s="124"/>
      <c r="M3" s="123" t="str">
        <f aca="false">バッテリー!M3</f>
        <v>20××年7月31日</v>
      </c>
      <c r="N3" s="123"/>
      <c r="O3" s="123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11" t="s">
        <v>4</v>
      </c>
      <c r="J4" s="115"/>
      <c r="K4" s="123" t="str">
        <f aca="false">バッテリー!K4</f>
        <v>承認</v>
      </c>
      <c r="L4" s="124"/>
      <c r="M4" s="123" t="str">
        <f aca="false">バッテリー!$M$4</f>
        <v>小泉 純二郎</v>
      </c>
      <c r="N4" s="123"/>
      <c r="O4" s="123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123</v>
      </c>
      <c r="B5" s="67"/>
      <c r="C5" s="119" t="s">
        <v>19</v>
      </c>
      <c r="D5" s="69" t="s">
        <v>36</v>
      </c>
      <c r="E5" s="69"/>
      <c r="F5" s="54"/>
      <c r="G5" s="54"/>
      <c r="H5" s="54"/>
      <c r="I5" s="111" t="s">
        <v>4</v>
      </c>
      <c r="J5" s="115"/>
      <c r="K5" s="123" t="str">
        <f aca="false">バッテリー!K5</f>
        <v>確認</v>
      </c>
      <c r="L5" s="124"/>
      <c r="M5" s="123" t="str">
        <f aca="false">バッテリー!$M$5</f>
        <v>亀井 郁太</v>
      </c>
      <c r="N5" s="123"/>
      <c r="O5" s="123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11" t="s">
        <v>4</v>
      </c>
      <c r="J6" s="115"/>
      <c r="K6" s="123" t="str">
        <f aca="false">バッテリー!K6</f>
        <v>作成</v>
      </c>
      <c r="L6" s="124"/>
      <c r="M6" s="123" t="str">
        <f aca="false">バッテリー!$M$6</f>
        <v>國井 良昌</v>
      </c>
      <c r="N6" s="123"/>
      <c r="O6" s="123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tr">
        <f aca="false">バッテリー!$A$8</f>
        <v>事故車バッテリー炎上</v>
      </c>
      <c r="B8" s="91"/>
      <c r="C8" s="93"/>
      <c r="D8" s="91"/>
      <c r="E8" s="93"/>
      <c r="F8" s="91"/>
      <c r="G8" s="93"/>
      <c r="H8" s="91"/>
      <c r="I8" s="93"/>
      <c r="J8" s="91"/>
      <c r="K8" s="93"/>
      <c r="L8" s="91"/>
      <c r="M8" s="93"/>
      <c r="N8" s="91"/>
      <c r="O8" s="93"/>
      <c r="P8" s="81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91"/>
      <c r="C9" s="93"/>
      <c r="D9" s="91"/>
      <c r="E9" s="93"/>
      <c r="F9" s="91"/>
      <c r="G9" s="93"/>
      <c r="H9" s="91"/>
      <c r="I9" s="93"/>
      <c r="J9" s="91"/>
      <c r="K9" s="93"/>
      <c r="L9" s="91"/>
      <c r="M9" s="93"/>
      <c r="N9" s="91"/>
      <c r="O9" s="93"/>
      <c r="P9" s="81"/>
      <c r="Q9" s="45"/>
      <c r="R9" s="45"/>
      <c r="S9" s="45"/>
      <c r="T9" s="45"/>
      <c r="U9" s="45"/>
    </row>
    <row r="10" customFormat="false" ht="13.5" hidden="false" customHeight="true" outlineLevel="0" collapsed="false">
      <c r="A10" s="121" t="s">
        <v>122</v>
      </c>
      <c r="B10" s="91"/>
      <c r="C10" s="93"/>
      <c r="D10" s="91"/>
      <c r="E10" s="93"/>
      <c r="F10" s="91"/>
      <c r="G10" s="93"/>
      <c r="H10" s="91"/>
      <c r="I10" s="93"/>
      <c r="J10" s="91"/>
      <c r="K10" s="93"/>
      <c r="L10" s="91"/>
      <c r="M10" s="93"/>
      <c r="N10" s="91"/>
      <c r="O10" s="93"/>
      <c r="P10" s="81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127" t="str">
        <f aca="false">バッテリー!A11</f>
        <v>【特異な現象】＝分析の切り口</v>
      </c>
      <c r="B11" s="91"/>
      <c r="C11" s="93"/>
      <c r="D11" s="91"/>
      <c r="E11" s="93"/>
      <c r="F11" s="91"/>
      <c r="G11" s="93"/>
      <c r="H11" s="91"/>
      <c r="I11" s="93"/>
      <c r="J11" s="91"/>
      <c r="K11" s="93"/>
      <c r="L11" s="91"/>
      <c r="M11" s="93"/>
      <c r="N11" s="91"/>
      <c r="O11" s="93"/>
      <c r="P11" s="81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127" t="str">
        <f aca="false">バッテリー!A12</f>
        <v>① 隣国開発のアジア戦略ＥＶ車</v>
      </c>
      <c r="B12" s="91"/>
      <c r="C12" s="93"/>
      <c r="D12" s="91"/>
      <c r="E12" s="93"/>
      <c r="F12" s="91"/>
      <c r="G12" s="93"/>
      <c r="H12" s="91"/>
      <c r="I12" s="93"/>
      <c r="J12" s="91"/>
      <c r="K12" s="93"/>
      <c r="L12" s="91"/>
      <c r="M12" s="93"/>
      <c r="N12" s="91"/>
      <c r="O12" s="93"/>
      <c r="P12" s="81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127" t="str">
        <f aca="false">バッテリー!A13</f>
        <v>② 高速道路料金所付近</v>
      </c>
      <c r="B13" s="91"/>
      <c r="C13" s="93"/>
      <c r="D13" s="91"/>
      <c r="E13" s="93"/>
      <c r="F13" s="91"/>
      <c r="G13" s="93"/>
      <c r="H13" s="91"/>
      <c r="I13" s="93"/>
      <c r="J13" s="91"/>
      <c r="K13" s="93"/>
      <c r="L13" s="91"/>
      <c r="M13" s="93"/>
      <c r="N13" s="91"/>
      <c r="O13" s="93"/>
      <c r="P13" s="81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127" t="str">
        <f aca="false">バッテリー!A14</f>
        <v>③ DCブラシレス２モータカー</v>
      </c>
      <c r="B14" s="91"/>
      <c r="C14" s="93"/>
      <c r="D14" s="91"/>
      <c r="E14" s="93"/>
      <c r="F14" s="91"/>
      <c r="G14" s="93"/>
      <c r="H14" s="91"/>
      <c r="I14" s="93"/>
      <c r="J14" s="91"/>
      <c r="K14" s="93"/>
      <c r="L14" s="91"/>
      <c r="M14" s="93"/>
      <c r="N14" s="91"/>
      <c r="O14" s="93"/>
      <c r="P14" s="81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127" t="str">
        <f aca="false">バッテリー!A15</f>
        <v>④ 右側は純正ＤＣブラシレスモータを装備</v>
      </c>
      <c r="B15" s="91"/>
      <c r="C15" s="93"/>
      <c r="D15" s="91"/>
      <c r="E15" s="93"/>
      <c r="F15" s="91"/>
      <c r="G15" s="93"/>
      <c r="H15" s="91"/>
      <c r="I15" s="93"/>
      <c r="J15" s="91"/>
      <c r="K15" s="93"/>
      <c r="L15" s="91"/>
      <c r="M15" s="93"/>
      <c r="N15" s="91"/>
      <c r="O15" s="93"/>
      <c r="P15" s="81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127" t="str">
        <f aca="false">バッテリー!A16</f>
        <v>⑤ 左側は非純正ＤＣブラシモータに交換</v>
      </c>
      <c r="B16" s="91"/>
      <c r="C16" s="93"/>
      <c r="D16" s="91"/>
      <c r="E16" s="93"/>
      <c r="F16" s="91"/>
      <c r="G16" s="93"/>
      <c r="H16" s="91"/>
      <c r="I16" s="93"/>
      <c r="J16" s="91"/>
      <c r="K16" s="93"/>
      <c r="L16" s="91"/>
      <c r="M16" s="93"/>
      <c r="N16" s="91"/>
      <c r="O16" s="93"/>
      <c r="P16" s="81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92" t="str">
        <f aca="false">バッテリー!A17</f>
        <v>⑥ 損傷していたバッテリーは純正</v>
      </c>
      <c r="B17" s="91"/>
      <c r="C17" s="93"/>
      <c r="D17" s="91"/>
      <c r="E17" s="93"/>
      <c r="F17" s="91"/>
      <c r="G17" s="93"/>
      <c r="H17" s="91"/>
      <c r="I17" s="93"/>
      <c r="J17" s="91"/>
      <c r="K17" s="91"/>
      <c r="L17" s="91"/>
      <c r="M17" s="93"/>
      <c r="N17" s="91"/>
      <c r="O17" s="93"/>
      <c r="P17" s="81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92" t="str">
        <f aca="false">バッテリー!A18</f>
        <v>⑦ 交換したバッテリーは、純正品の共通バッテリー。</v>
      </c>
      <c r="B18" s="91"/>
      <c r="C18" s="93"/>
      <c r="D18" s="91"/>
      <c r="E18" s="93"/>
      <c r="F18" s="91"/>
      <c r="G18" s="93"/>
      <c r="H18" s="91"/>
      <c r="I18" s="93"/>
      <c r="J18" s="91"/>
      <c r="K18" s="91"/>
      <c r="L18" s="91"/>
      <c r="M18" s="93"/>
      <c r="N18" s="91"/>
      <c r="O18" s="93"/>
      <c r="P18" s="81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92" t="str">
        <f aca="false">バッテリー!A19</f>
        <v>⑧ 作業員は経験4年半</v>
      </c>
      <c r="B19" s="91"/>
      <c r="C19" s="93"/>
      <c r="D19" s="91"/>
      <c r="E19" s="93"/>
      <c r="F19" s="91"/>
      <c r="G19" s="93"/>
      <c r="H19" s="91"/>
      <c r="I19" s="93"/>
      <c r="J19" s="91"/>
      <c r="K19" s="91"/>
      <c r="L19" s="91"/>
      <c r="M19" s="93"/>
      <c r="N19" s="91"/>
      <c r="O19" s="93"/>
      <c r="P19" s="81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92" t="str">
        <f aca="false">バッテリー!A20</f>
        <v>⑨</v>
      </c>
      <c r="B20" s="91"/>
      <c r="C20" s="93"/>
      <c r="D20" s="91"/>
      <c r="E20" s="93"/>
      <c r="F20" s="91"/>
      <c r="G20" s="93"/>
      <c r="H20" s="91"/>
      <c r="I20" s="93"/>
      <c r="J20" s="91"/>
      <c r="K20" s="93"/>
      <c r="L20" s="91"/>
      <c r="M20" s="93"/>
      <c r="N20" s="91"/>
      <c r="O20" s="93"/>
      <c r="P20" s="81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92" t="str">
        <f aca="false">バッテリー!A21</f>
        <v>⑩</v>
      </c>
      <c r="B21" s="91"/>
      <c r="C21" s="93"/>
      <c r="D21" s="91"/>
      <c r="E21" s="93"/>
      <c r="F21" s="91"/>
      <c r="G21" s="93"/>
      <c r="H21" s="91"/>
      <c r="I21" s="93"/>
      <c r="J21" s="91"/>
      <c r="K21" s="93"/>
      <c r="L21" s="91"/>
      <c r="M21" s="93"/>
      <c r="N21" s="91"/>
      <c r="O21" s="93"/>
      <c r="P21" s="81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92" t="str">
        <f aca="false">バッテリー!A22</f>
        <v>⑪</v>
      </c>
      <c r="B22" s="91"/>
      <c r="C22" s="93"/>
      <c r="D22" s="91"/>
      <c r="E22" s="93"/>
      <c r="F22" s="91"/>
      <c r="G22" s="93"/>
      <c r="H22" s="91"/>
      <c r="I22" s="93"/>
      <c r="J22" s="91"/>
      <c r="K22" s="93"/>
      <c r="L22" s="91"/>
      <c r="M22" s="93"/>
      <c r="N22" s="91"/>
      <c r="O22" s="93"/>
      <c r="P22" s="81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92" t="str">
        <f aca="false">バッテリー!A23</f>
        <v>⑫</v>
      </c>
      <c r="B23" s="91"/>
      <c r="C23" s="93"/>
      <c r="D23" s="91"/>
      <c r="E23" s="93"/>
      <c r="F23" s="91"/>
      <c r="G23" s="93"/>
      <c r="H23" s="91"/>
      <c r="I23" s="93"/>
      <c r="J23" s="91"/>
      <c r="K23" s="91"/>
      <c r="L23" s="91"/>
      <c r="M23" s="93"/>
      <c r="N23" s="91"/>
      <c r="O23" s="93"/>
      <c r="P23" s="81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92" t="str">
        <f aca="false">バッテリー!A24</f>
        <v>⑬</v>
      </c>
      <c r="B24" s="91"/>
      <c r="C24" s="93"/>
      <c r="D24" s="91"/>
      <c r="E24" s="93"/>
      <c r="F24" s="91"/>
      <c r="G24" s="93"/>
      <c r="H24" s="91"/>
      <c r="I24" s="93"/>
      <c r="J24" s="91"/>
      <c r="K24" s="93"/>
      <c r="L24" s="91"/>
      <c r="M24" s="91"/>
      <c r="N24" s="91"/>
      <c r="O24" s="93"/>
      <c r="P24" s="81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92" t="str">
        <f aca="false">バッテリー!A25</f>
        <v>⑭</v>
      </c>
      <c r="B25" s="91"/>
      <c r="C25" s="93"/>
      <c r="D25" s="91"/>
      <c r="E25" s="93"/>
      <c r="F25" s="91"/>
      <c r="G25" s="93"/>
      <c r="H25" s="91"/>
      <c r="I25" s="128"/>
      <c r="J25" s="91"/>
      <c r="K25" s="93"/>
      <c r="L25" s="91"/>
      <c r="M25" s="93"/>
      <c r="N25" s="91"/>
      <c r="O25" s="93"/>
      <c r="P25" s="81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92" t="str">
        <f aca="false">バッテリー!A26</f>
        <v>⑮</v>
      </c>
      <c r="B26" s="91"/>
      <c r="C26" s="93"/>
      <c r="D26" s="91"/>
      <c r="E26" s="93"/>
      <c r="F26" s="91"/>
      <c r="G26" s="91"/>
      <c r="H26" s="91"/>
      <c r="I26" s="91"/>
      <c r="J26" s="91"/>
      <c r="K26" s="91"/>
      <c r="L26" s="91"/>
      <c r="M26" s="93"/>
      <c r="N26" s="91"/>
      <c r="O26" s="93"/>
      <c r="P26" s="81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92" t="str">
        <f aca="false">バッテリー!A27</f>
        <v>⑮</v>
      </c>
      <c r="B27" s="91"/>
      <c r="C27" s="93"/>
      <c r="D27" s="91"/>
      <c r="E27" s="93"/>
      <c r="F27" s="91"/>
      <c r="G27" s="93"/>
      <c r="H27" s="91"/>
      <c r="I27" s="93"/>
      <c r="J27" s="91"/>
      <c r="K27" s="93"/>
      <c r="L27" s="91"/>
      <c r="M27" s="93"/>
      <c r="N27" s="91"/>
      <c r="O27" s="93"/>
      <c r="P27" s="81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91"/>
      <c r="C28" s="93"/>
      <c r="D28" s="91"/>
      <c r="E28" s="93"/>
      <c r="F28" s="91"/>
      <c r="G28" s="93"/>
      <c r="H28" s="91"/>
      <c r="I28" s="93"/>
      <c r="J28" s="91"/>
      <c r="K28" s="93"/>
      <c r="L28" s="91"/>
      <c r="M28" s="93"/>
      <c r="N28" s="91"/>
      <c r="O28" s="93"/>
      <c r="P28" s="81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91"/>
      <c r="C29" s="93"/>
      <c r="D29" s="91"/>
      <c r="E29" s="93"/>
      <c r="F29" s="91"/>
      <c r="G29" s="93"/>
      <c r="H29" s="91"/>
      <c r="I29" s="91"/>
      <c r="J29" s="91"/>
      <c r="K29" s="91"/>
      <c r="L29" s="91"/>
      <c r="M29" s="93"/>
      <c r="N29" s="91"/>
      <c r="O29" s="93"/>
      <c r="P29" s="81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91"/>
      <c r="C30" s="93"/>
      <c r="D30" s="91"/>
      <c r="E30" s="93"/>
      <c r="F30" s="91"/>
      <c r="G30" s="93"/>
      <c r="H30" s="91"/>
      <c r="I30" s="93"/>
      <c r="J30" s="91"/>
      <c r="K30" s="93"/>
      <c r="L30" s="91"/>
      <c r="M30" s="93"/>
      <c r="N30" s="91"/>
      <c r="O30" s="93"/>
      <c r="P30" s="81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91"/>
      <c r="C31" s="93"/>
      <c r="D31" s="91"/>
      <c r="E31" s="93"/>
      <c r="F31" s="91"/>
      <c r="G31" s="93"/>
      <c r="H31" s="91"/>
      <c r="I31" s="93"/>
      <c r="J31" s="91"/>
      <c r="K31" s="91"/>
      <c r="L31" s="91"/>
      <c r="M31" s="93"/>
      <c r="N31" s="91"/>
      <c r="O31" s="93"/>
      <c r="P31" s="81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91"/>
      <c r="C32" s="93"/>
      <c r="D32" s="91"/>
      <c r="E32" s="93"/>
      <c r="F32" s="91"/>
      <c r="G32" s="93"/>
      <c r="H32" s="91"/>
      <c r="I32" s="93"/>
      <c r="J32" s="91"/>
      <c r="K32" s="93"/>
      <c r="L32" s="91"/>
      <c r="M32" s="93"/>
      <c r="N32" s="91"/>
      <c r="O32" s="93"/>
      <c r="P32" s="81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91"/>
      <c r="C33" s="93"/>
      <c r="D33" s="91"/>
      <c r="E33" s="93"/>
      <c r="F33" s="91"/>
      <c r="G33" s="93"/>
      <c r="H33" s="91"/>
      <c r="I33" s="93"/>
      <c r="J33" s="91"/>
      <c r="K33" s="91"/>
      <c r="L33" s="91"/>
      <c r="M33" s="91"/>
      <c r="N33" s="91"/>
      <c r="O33" s="93"/>
      <c r="P33" s="81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91"/>
      <c r="C34" s="93"/>
      <c r="D34" s="91"/>
      <c r="E34" s="93"/>
      <c r="F34" s="91"/>
      <c r="G34" s="93"/>
      <c r="H34" s="91"/>
      <c r="I34" s="93"/>
      <c r="J34" s="91"/>
      <c r="K34" s="91"/>
      <c r="L34" s="91"/>
      <c r="M34" s="93"/>
      <c r="N34" s="91"/>
      <c r="O34" s="93"/>
      <c r="P34" s="81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91"/>
      <c r="C35" s="93"/>
      <c r="D35" s="91"/>
      <c r="E35" s="93"/>
      <c r="F35" s="91"/>
      <c r="G35" s="93"/>
      <c r="H35" s="91"/>
      <c r="I35" s="93"/>
      <c r="J35" s="91"/>
      <c r="K35" s="93"/>
      <c r="L35" s="91"/>
      <c r="M35" s="93"/>
      <c r="N35" s="91"/>
      <c r="O35" s="93"/>
      <c r="P35" s="81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91"/>
      <c r="C36" s="93"/>
      <c r="D36" s="91"/>
      <c r="E36" s="93"/>
      <c r="F36" s="91"/>
      <c r="G36" s="93"/>
      <c r="H36" s="91"/>
      <c r="I36" s="93"/>
      <c r="J36" s="91"/>
      <c r="K36" s="91"/>
      <c r="L36" s="91"/>
      <c r="M36" s="93"/>
      <c r="N36" s="91"/>
      <c r="O36" s="93"/>
      <c r="P36" s="81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91"/>
      <c r="C37" s="93"/>
      <c r="D37" s="91"/>
      <c r="E37" s="93"/>
      <c r="F37" s="91"/>
      <c r="G37" s="93"/>
      <c r="H37" s="91"/>
      <c r="I37" s="93"/>
      <c r="J37" s="91"/>
      <c r="K37" s="93"/>
      <c r="L37" s="91"/>
      <c r="M37" s="93"/>
      <c r="N37" s="91"/>
      <c r="O37" s="93"/>
      <c r="P37" s="81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91"/>
      <c r="C38" s="93"/>
      <c r="D38" s="91"/>
      <c r="E38" s="93"/>
      <c r="F38" s="91"/>
      <c r="G38" s="93"/>
      <c r="H38" s="91"/>
      <c r="I38" s="93"/>
      <c r="J38" s="91"/>
      <c r="K38" s="93"/>
      <c r="L38" s="91"/>
      <c r="M38" s="93"/>
      <c r="N38" s="91"/>
      <c r="O38" s="93"/>
      <c r="P38" s="81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91"/>
      <c r="C39" s="93"/>
      <c r="D39" s="91"/>
      <c r="E39" s="93"/>
      <c r="F39" s="91"/>
      <c r="G39" s="93"/>
      <c r="H39" s="91"/>
      <c r="I39" s="91"/>
      <c r="J39" s="91"/>
      <c r="K39" s="91"/>
      <c r="L39" s="91"/>
      <c r="M39" s="93"/>
      <c r="N39" s="91"/>
      <c r="O39" s="93"/>
      <c r="P39" s="81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91"/>
      <c r="C40" s="93"/>
      <c r="D40" s="91"/>
      <c r="E40" s="93"/>
      <c r="F40" s="91"/>
      <c r="G40" s="93"/>
      <c r="H40" s="91"/>
      <c r="I40" s="93"/>
      <c r="J40" s="91"/>
      <c r="K40" s="93"/>
      <c r="L40" s="91"/>
      <c r="M40" s="93"/>
      <c r="N40" s="91"/>
      <c r="O40" s="93"/>
      <c r="P40" s="81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91"/>
      <c r="C41" s="93"/>
      <c r="D41" s="91"/>
      <c r="E41" s="93"/>
      <c r="F41" s="91"/>
      <c r="G41" s="93"/>
      <c r="H41" s="91"/>
      <c r="I41" s="93"/>
      <c r="J41" s="91"/>
      <c r="K41" s="93"/>
      <c r="L41" s="91"/>
      <c r="M41" s="93"/>
      <c r="N41" s="91"/>
      <c r="O41" s="93"/>
      <c r="P41" s="81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91"/>
      <c r="C42" s="93"/>
      <c r="D42" s="91"/>
      <c r="E42" s="93"/>
      <c r="F42" s="91"/>
      <c r="G42" s="93"/>
      <c r="H42" s="91"/>
      <c r="I42" s="93"/>
      <c r="J42" s="91"/>
      <c r="K42" s="93"/>
      <c r="L42" s="91"/>
      <c r="M42" s="93"/>
      <c r="N42" s="91"/>
      <c r="O42" s="93"/>
      <c r="P42" s="81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91"/>
      <c r="C43" s="93"/>
      <c r="D43" s="91"/>
      <c r="E43" s="93"/>
      <c r="F43" s="91"/>
      <c r="G43" s="93"/>
      <c r="H43" s="91"/>
      <c r="I43" s="93"/>
      <c r="J43" s="91"/>
      <c r="K43" s="93"/>
      <c r="L43" s="91"/>
      <c r="M43" s="93"/>
      <c r="N43" s="91"/>
      <c r="O43" s="93"/>
      <c r="P43" s="81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91"/>
      <c r="C44" s="93"/>
      <c r="D44" s="91"/>
      <c r="E44" s="93"/>
      <c r="F44" s="91"/>
      <c r="G44" s="93"/>
      <c r="H44" s="91"/>
      <c r="I44" s="93"/>
      <c r="J44" s="91"/>
      <c r="K44" s="93"/>
      <c r="L44" s="91"/>
      <c r="M44" s="93"/>
      <c r="N44" s="91"/>
      <c r="O44" s="93"/>
      <c r="P44" s="81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91"/>
      <c r="C45" s="93"/>
      <c r="D45" s="91"/>
      <c r="E45" s="93"/>
      <c r="F45" s="91"/>
      <c r="G45" s="93"/>
      <c r="H45" s="91"/>
      <c r="I45" s="93"/>
      <c r="J45" s="91"/>
      <c r="K45" s="93"/>
      <c r="L45" s="91"/>
      <c r="M45" s="93"/>
      <c r="N45" s="91"/>
      <c r="O45" s="93"/>
      <c r="P45" s="81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91"/>
      <c r="C46" s="93"/>
      <c r="D46" s="91"/>
      <c r="E46" s="93"/>
      <c r="F46" s="91"/>
      <c r="G46" s="93"/>
      <c r="H46" s="91"/>
      <c r="I46" s="91"/>
      <c r="J46" s="91"/>
      <c r="K46" s="93"/>
      <c r="L46" s="91"/>
      <c r="M46" s="93"/>
      <c r="N46" s="91"/>
      <c r="O46" s="93"/>
      <c r="P46" s="81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91"/>
      <c r="C47" s="93"/>
      <c r="D47" s="91"/>
      <c r="E47" s="93"/>
      <c r="F47" s="91"/>
      <c r="G47" s="93"/>
      <c r="H47" s="91"/>
      <c r="I47" s="91"/>
      <c r="J47" s="91"/>
      <c r="K47" s="93"/>
      <c r="L47" s="91"/>
      <c r="M47" s="93"/>
      <c r="N47" s="91"/>
      <c r="O47" s="93"/>
      <c r="P47" s="81"/>
      <c r="Q47" s="97"/>
      <c r="R47" s="97"/>
      <c r="S47" s="97"/>
      <c r="T47" s="97"/>
      <c r="U47" s="97"/>
    </row>
    <row r="48" customFormat="false" ht="13.5" hidden="false" customHeight="true" outlineLevel="0" collapsed="false">
      <c r="A48" s="79"/>
      <c r="B48" s="91"/>
      <c r="C48" s="93"/>
      <c r="D48" s="91"/>
      <c r="E48" s="93"/>
      <c r="F48" s="91"/>
      <c r="G48" s="93"/>
      <c r="H48" s="91"/>
      <c r="I48" s="91"/>
      <c r="J48" s="91"/>
      <c r="K48" s="93"/>
      <c r="L48" s="91"/>
      <c r="M48" s="93"/>
      <c r="N48" s="91"/>
      <c r="O48" s="93"/>
      <c r="P48" s="81"/>
      <c r="Q48" s="97"/>
      <c r="R48" s="97"/>
      <c r="S48" s="97"/>
      <c r="T48" s="97"/>
      <c r="U48" s="97"/>
    </row>
    <row r="49" customFormat="false" ht="13.5" hidden="false" customHeight="true" outlineLevel="0" collapsed="false">
      <c r="A49" s="79"/>
      <c r="B49" s="91"/>
      <c r="C49" s="93"/>
      <c r="D49" s="91"/>
      <c r="E49" s="93"/>
      <c r="F49" s="91"/>
      <c r="G49" s="91"/>
      <c r="H49" s="91"/>
      <c r="I49" s="93"/>
      <c r="J49" s="91"/>
      <c r="K49" s="93"/>
      <c r="L49" s="91"/>
      <c r="M49" s="93"/>
      <c r="N49" s="91"/>
      <c r="O49" s="93"/>
      <c r="P49" s="81"/>
      <c r="Q49" s="97"/>
      <c r="R49" s="97"/>
      <c r="S49" s="97"/>
      <c r="T49" s="97"/>
      <c r="U49" s="97"/>
    </row>
    <row r="50" customFormat="false" ht="13.5" hidden="false" customHeight="true" outlineLevel="0" collapsed="false">
      <c r="A50" s="79"/>
      <c r="B50" s="91"/>
      <c r="C50" s="93"/>
      <c r="D50" s="91"/>
      <c r="E50" s="93"/>
      <c r="F50" s="91"/>
      <c r="G50" s="93"/>
      <c r="H50" s="91"/>
      <c r="I50" s="93"/>
      <c r="J50" s="91"/>
      <c r="K50" s="93"/>
      <c r="L50" s="91"/>
      <c r="M50" s="93"/>
      <c r="N50" s="91"/>
      <c r="O50" s="93"/>
      <c r="P50" s="81"/>
      <c r="Q50" s="97"/>
      <c r="R50" s="97"/>
      <c r="S50" s="97"/>
      <c r="T50" s="97"/>
      <c r="U50" s="97"/>
    </row>
    <row r="51" customFormat="false" ht="13.5" hidden="false" customHeight="true" outlineLevel="0" collapsed="false">
      <c r="A51" s="79"/>
      <c r="B51" s="91"/>
      <c r="C51" s="93"/>
      <c r="D51" s="91"/>
      <c r="E51" s="93"/>
      <c r="F51" s="91"/>
      <c r="G51" s="93"/>
      <c r="H51" s="91"/>
      <c r="I51" s="93"/>
      <c r="J51" s="91"/>
      <c r="K51" s="93"/>
      <c r="L51" s="91"/>
      <c r="M51" s="93"/>
      <c r="N51" s="91"/>
      <c r="O51" s="93"/>
      <c r="P51" s="81"/>
      <c r="Q51" s="97"/>
      <c r="R51" s="97"/>
      <c r="S51" s="97"/>
      <c r="T51" s="97"/>
      <c r="U51" s="97"/>
    </row>
    <row r="52" customFormat="false" ht="13.5" hidden="false" customHeight="true" outlineLevel="0" collapsed="false">
      <c r="A52" s="79"/>
      <c r="B52" s="91"/>
      <c r="C52" s="93"/>
      <c r="D52" s="91"/>
      <c r="E52" s="93"/>
      <c r="F52" s="91"/>
      <c r="G52" s="93"/>
      <c r="H52" s="91"/>
      <c r="I52" s="93"/>
      <c r="J52" s="91"/>
      <c r="K52" s="93"/>
      <c r="L52" s="91"/>
      <c r="M52" s="93"/>
      <c r="N52" s="91"/>
      <c r="O52" s="93"/>
      <c r="P52" s="81"/>
      <c r="Q52" s="97"/>
      <c r="R52" s="97"/>
      <c r="S52" s="97"/>
      <c r="T52" s="97"/>
      <c r="U52" s="97"/>
    </row>
    <row r="53" customFormat="false" ht="13.5" hidden="false" customHeight="true" outlineLevel="0" collapsed="false">
      <c r="A53" s="79"/>
      <c r="B53" s="91"/>
      <c r="C53" s="93"/>
      <c r="D53" s="91"/>
      <c r="E53" s="93"/>
      <c r="F53" s="91"/>
      <c r="G53" s="93"/>
      <c r="H53" s="91"/>
      <c r="I53" s="93"/>
      <c r="J53" s="91"/>
      <c r="K53" s="93"/>
      <c r="L53" s="91"/>
      <c r="M53" s="93"/>
      <c r="N53" s="91"/>
      <c r="O53" s="93"/>
      <c r="P53" s="81"/>
      <c r="Q53" s="97"/>
      <c r="R53" s="97"/>
      <c r="S53" s="97"/>
      <c r="T53" s="97"/>
      <c r="U53" s="97"/>
    </row>
    <row r="54" customFormat="false" ht="13.5" hidden="false" customHeight="true" outlineLevel="0" collapsed="false">
      <c r="A54" s="79"/>
      <c r="B54" s="91"/>
      <c r="C54" s="93"/>
      <c r="D54" s="91"/>
      <c r="E54" s="93"/>
      <c r="F54" s="91"/>
      <c r="G54" s="93"/>
      <c r="H54" s="91"/>
      <c r="I54" s="93"/>
      <c r="J54" s="91"/>
      <c r="K54" s="93"/>
      <c r="L54" s="91"/>
      <c r="M54" s="93"/>
      <c r="N54" s="91"/>
      <c r="O54" s="93"/>
      <c r="P54" s="81"/>
      <c r="Q54" s="97"/>
      <c r="R54" s="97"/>
      <c r="S54" s="97"/>
      <c r="T54" s="97"/>
      <c r="U54" s="97"/>
    </row>
    <row r="55" customFormat="false" ht="13.5" hidden="false" customHeight="true" outlineLevel="0" collapsed="false">
      <c r="A55" s="79"/>
      <c r="B55" s="91"/>
      <c r="C55" s="93"/>
      <c r="D55" s="91"/>
      <c r="E55" s="93"/>
      <c r="F55" s="91"/>
      <c r="G55" s="93"/>
      <c r="H55" s="91"/>
      <c r="I55" s="93"/>
      <c r="J55" s="91"/>
      <c r="K55" s="93"/>
      <c r="L55" s="91"/>
      <c r="M55" s="93"/>
      <c r="N55" s="91"/>
      <c r="O55" s="93"/>
      <c r="P55" s="81"/>
      <c r="Q55" s="97"/>
      <c r="R55" s="97"/>
      <c r="S55" s="97"/>
      <c r="T55" s="97"/>
      <c r="U55" s="97"/>
    </row>
    <row r="56" customFormat="false" ht="13.5" hidden="false" customHeight="true" outlineLevel="0" collapsed="false">
      <c r="A56" s="79"/>
      <c r="B56" s="91"/>
      <c r="C56" s="93"/>
      <c r="D56" s="91"/>
      <c r="E56" s="93"/>
      <c r="F56" s="91"/>
      <c r="G56" s="93"/>
      <c r="H56" s="91"/>
      <c r="I56" s="93"/>
      <c r="J56" s="91"/>
      <c r="K56" s="93"/>
      <c r="L56" s="91"/>
      <c r="M56" s="93"/>
      <c r="N56" s="91"/>
      <c r="O56" s="93"/>
      <c r="P56" s="81"/>
      <c r="Q56" s="97"/>
      <c r="R56" s="97"/>
      <c r="S56" s="97"/>
      <c r="T56" s="97"/>
      <c r="U56" s="97"/>
    </row>
    <row r="57" customFormat="false" ht="13.5" hidden="false" customHeight="true" outlineLevel="0" collapsed="false">
      <c r="A57" s="79"/>
      <c r="B57" s="91"/>
      <c r="C57" s="93"/>
      <c r="D57" s="91"/>
      <c r="E57" s="93"/>
      <c r="F57" s="91"/>
      <c r="G57" s="93"/>
      <c r="H57" s="91"/>
      <c r="I57" s="93"/>
      <c r="J57" s="91"/>
      <c r="K57" s="93"/>
      <c r="L57" s="91"/>
      <c r="M57" s="93"/>
      <c r="N57" s="91"/>
      <c r="O57" s="93"/>
      <c r="P57" s="81"/>
      <c r="Q57" s="97"/>
      <c r="R57" s="97"/>
      <c r="S57" s="97"/>
      <c r="T57" s="97"/>
      <c r="U57" s="97"/>
    </row>
    <row r="58" customFormat="false" ht="13.5" hidden="false" customHeight="true" outlineLevel="0" collapsed="false">
      <c r="A58" s="79"/>
      <c r="B58" s="91"/>
      <c r="C58" s="93"/>
      <c r="D58" s="91"/>
      <c r="E58" s="93"/>
      <c r="F58" s="91"/>
      <c r="G58" s="93"/>
      <c r="H58" s="91"/>
      <c r="I58" s="93"/>
      <c r="J58" s="91"/>
      <c r="K58" s="93"/>
      <c r="L58" s="91"/>
      <c r="M58" s="93"/>
      <c r="N58" s="91"/>
      <c r="O58" s="93"/>
      <c r="P58" s="81"/>
      <c r="Q58" s="97"/>
      <c r="R58" s="97"/>
      <c r="S58" s="97"/>
      <c r="T58" s="97"/>
      <c r="U58" s="97"/>
    </row>
    <row r="59" customFormat="false" ht="13.5" hidden="false" customHeight="true" outlineLevel="0" collapsed="false">
      <c r="A59" s="79"/>
      <c r="B59" s="91"/>
      <c r="C59" s="93"/>
      <c r="D59" s="91"/>
      <c r="E59" s="93"/>
      <c r="F59" s="91"/>
      <c r="G59" s="93"/>
      <c r="H59" s="91"/>
      <c r="I59" s="93"/>
      <c r="J59" s="91"/>
      <c r="K59" s="93"/>
      <c r="L59" s="91"/>
      <c r="M59" s="93"/>
      <c r="N59" s="91"/>
      <c r="O59" s="93"/>
      <c r="P59" s="81"/>
      <c r="Q59" s="97"/>
      <c r="R59" s="97"/>
      <c r="S59" s="97"/>
      <c r="T59" s="97"/>
      <c r="U59" s="97"/>
    </row>
    <row r="60" customFormat="false" ht="13.5" hidden="false" customHeight="true" outlineLevel="0" collapsed="false">
      <c r="A60" s="79"/>
      <c r="B60" s="91"/>
      <c r="C60" s="93"/>
      <c r="D60" s="91"/>
      <c r="E60" s="93"/>
      <c r="F60" s="91"/>
      <c r="G60" s="93"/>
      <c r="H60" s="91"/>
      <c r="I60" s="93"/>
      <c r="J60" s="91"/>
      <c r="K60" s="93"/>
      <c r="L60" s="91"/>
      <c r="M60" s="93"/>
      <c r="N60" s="91"/>
      <c r="O60" s="93"/>
      <c r="P60" s="81"/>
      <c r="Q60" s="97"/>
      <c r="R60" s="97"/>
      <c r="S60" s="97"/>
      <c r="T60" s="97"/>
      <c r="U60" s="97"/>
    </row>
    <row r="61" customFormat="false" ht="13.5" hidden="false" customHeight="true" outlineLevel="0" collapsed="false">
      <c r="A61" s="79"/>
      <c r="B61" s="91"/>
      <c r="C61" s="93"/>
      <c r="D61" s="91"/>
      <c r="E61" s="93"/>
      <c r="F61" s="91"/>
      <c r="G61" s="93"/>
      <c r="H61" s="91"/>
      <c r="I61" s="93"/>
      <c r="J61" s="91"/>
      <c r="K61" s="93"/>
      <c r="L61" s="91"/>
      <c r="M61" s="93"/>
      <c r="N61" s="91"/>
      <c r="O61" s="93"/>
      <c r="P61" s="81"/>
      <c r="Q61" s="97"/>
      <c r="R61" s="97"/>
      <c r="S61" s="97"/>
      <c r="T61" s="97"/>
      <c r="U61" s="97"/>
    </row>
    <row r="62" customFormat="false" ht="13.5" hidden="false" customHeight="true" outlineLevel="0" collapsed="false">
      <c r="A62" s="79"/>
      <c r="B62" s="91"/>
      <c r="C62" s="93"/>
      <c r="D62" s="91"/>
      <c r="E62" s="93"/>
      <c r="F62" s="91"/>
      <c r="G62" s="93"/>
      <c r="H62" s="91"/>
      <c r="I62" s="93"/>
      <c r="J62" s="91"/>
      <c r="K62" s="93"/>
      <c r="L62" s="91"/>
      <c r="M62" s="93"/>
      <c r="N62" s="91"/>
      <c r="O62" s="93"/>
      <c r="P62" s="81"/>
      <c r="Q62" s="97"/>
      <c r="R62" s="97"/>
      <c r="S62" s="97"/>
      <c r="T62" s="97"/>
      <c r="U62" s="97"/>
    </row>
    <row r="63" customFormat="false" ht="13.5" hidden="false" customHeight="true" outlineLevel="0" collapsed="false">
      <c r="A63" s="79"/>
      <c r="B63" s="91"/>
      <c r="C63" s="93"/>
      <c r="D63" s="91"/>
      <c r="E63" s="93"/>
      <c r="F63" s="91"/>
      <c r="G63" s="93"/>
      <c r="H63" s="91"/>
      <c r="I63" s="93"/>
      <c r="J63" s="91"/>
      <c r="K63" s="93"/>
      <c r="L63" s="91"/>
      <c r="M63" s="93"/>
      <c r="N63" s="91"/>
      <c r="O63" s="93"/>
      <c r="P63" s="81"/>
      <c r="Q63" s="97"/>
      <c r="R63" s="97"/>
      <c r="S63" s="97"/>
      <c r="T63" s="97"/>
      <c r="U63" s="97"/>
    </row>
    <row r="64" customFormat="false" ht="13.5" hidden="false" customHeight="true" outlineLevel="0" collapsed="false">
      <c r="A64" s="79"/>
      <c r="B64" s="91"/>
      <c r="C64" s="93"/>
      <c r="D64" s="91"/>
      <c r="E64" s="93"/>
      <c r="F64" s="91"/>
      <c r="G64" s="93"/>
      <c r="H64" s="91"/>
      <c r="I64" s="93"/>
      <c r="J64" s="91"/>
      <c r="K64" s="93"/>
      <c r="L64" s="91"/>
      <c r="M64" s="93"/>
      <c r="N64" s="91"/>
      <c r="O64" s="93"/>
      <c r="P64" s="81"/>
      <c r="Q64" s="97"/>
      <c r="R64" s="97"/>
      <c r="S64" s="97"/>
      <c r="T64" s="97"/>
      <c r="U64" s="97"/>
    </row>
    <row r="65" customFormat="false" ht="13.5" hidden="false" customHeight="true" outlineLevel="0" collapsed="false">
      <c r="A65" s="79"/>
      <c r="B65" s="91"/>
      <c r="C65" s="93"/>
      <c r="D65" s="91"/>
      <c r="E65" s="93"/>
      <c r="F65" s="91"/>
      <c r="G65" s="93"/>
      <c r="H65" s="91"/>
      <c r="I65" s="93"/>
      <c r="J65" s="91"/>
      <c r="K65" s="93"/>
      <c r="L65" s="91"/>
      <c r="M65" s="93"/>
      <c r="N65" s="91"/>
      <c r="O65" s="93"/>
      <c r="P65" s="81"/>
      <c r="Q65" s="97"/>
      <c r="R65" s="97"/>
      <c r="S65" s="97"/>
      <c r="T65" s="97"/>
      <c r="U65" s="97"/>
    </row>
    <row r="66" customFormat="false" ht="13.5" hidden="false" customHeight="true" outlineLevel="0" collapsed="false">
      <c r="A66" s="79"/>
      <c r="B66" s="91"/>
      <c r="C66" s="93"/>
      <c r="D66" s="91"/>
      <c r="E66" s="93"/>
      <c r="F66" s="91"/>
      <c r="G66" s="93"/>
      <c r="H66" s="91"/>
      <c r="I66" s="93"/>
      <c r="J66" s="91"/>
      <c r="K66" s="93"/>
      <c r="L66" s="91"/>
      <c r="M66" s="93"/>
      <c r="N66" s="91"/>
      <c r="O66" s="93"/>
      <c r="P66" s="81"/>
      <c r="Q66" s="97"/>
      <c r="R66" s="97"/>
      <c r="S66" s="97"/>
      <c r="T66" s="97"/>
      <c r="U66" s="97"/>
    </row>
    <row r="67" customFormat="false" ht="13.5" hidden="false" customHeight="true" outlineLevel="0" collapsed="false">
      <c r="A67" s="79"/>
      <c r="B67" s="91"/>
      <c r="C67" s="93"/>
      <c r="D67" s="91"/>
      <c r="E67" s="93"/>
      <c r="F67" s="91"/>
      <c r="G67" s="93"/>
      <c r="H67" s="91"/>
      <c r="I67" s="93"/>
      <c r="J67" s="91"/>
      <c r="K67" s="93"/>
      <c r="L67" s="91"/>
      <c r="M67" s="93"/>
      <c r="N67" s="91"/>
      <c r="O67" s="93"/>
      <c r="P67" s="81"/>
      <c r="Q67" s="97"/>
      <c r="R67" s="97"/>
      <c r="S67" s="97"/>
      <c r="T67" s="97"/>
      <c r="U67" s="97"/>
    </row>
    <row r="68" customFormat="false" ht="13.5" hidden="false" customHeight="true" outlineLevel="0" collapsed="false">
      <c r="A68" s="79"/>
      <c r="B68" s="91"/>
      <c r="C68" s="93"/>
      <c r="D68" s="91"/>
      <c r="E68" s="93"/>
      <c r="F68" s="91"/>
      <c r="G68" s="93"/>
      <c r="H68" s="91"/>
      <c r="I68" s="93"/>
      <c r="J68" s="91"/>
      <c r="K68" s="93"/>
      <c r="L68" s="91"/>
      <c r="M68" s="93"/>
      <c r="N68" s="91"/>
      <c r="O68" s="93"/>
      <c r="P68" s="81"/>
      <c r="Q68" s="97"/>
      <c r="R68" s="97"/>
      <c r="S68" s="97"/>
      <c r="T68" s="97"/>
      <c r="U68" s="97"/>
    </row>
    <row r="69" customFormat="false" ht="13.5" hidden="false" customHeight="true" outlineLevel="0" collapsed="false">
      <c r="A69" s="79"/>
      <c r="B69" s="91"/>
      <c r="C69" s="93"/>
      <c r="D69" s="91"/>
      <c r="E69" s="93"/>
      <c r="F69" s="91"/>
      <c r="G69" s="93"/>
      <c r="H69" s="91"/>
      <c r="I69" s="93"/>
      <c r="J69" s="91"/>
      <c r="K69" s="93"/>
      <c r="L69" s="91"/>
      <c r="M69" s="93"/>
      <c r="N69" s="91"/>
      <c r="O69" s="93"/>
      <c r="P69" s="81"/>
      <c r="Q69" s="97"/>
      <c r="R69" s="97"/>
      <c r="S69" s="97"/>
      <c r="T69" s="97"/>
      <c r="U69" s="97"/>
    </row>
    <row r="70" customFormat="false" ht="13.5" hidden="false" customHeight="true" outlineLevel="0" collapsed="false">
      <c r="A70" s="79"/>
      <c r="B70" s="91"/>
      <c r="C70" s="93"/>
      <c r="D70" s="91"/>
      <c r="E70" s="93"/>
      <c r="F70" s="91"/>
      <c r="G70" s="93"/>
      <c r="H70" s="91"/>
      <c r="I70" s="93"/>
      <c r="J70" s="91"/>
      <c r="K70" s="93"/>
      <c r="L70" s="91"/>
      <c r="M70" s="93"/>
      <c r="N70" s="91"/>
      <c r="O70" s="93"/>
      <c r="P70" s="81"/>
      <c r="Q70" s="97"/>
      <c r="R70" s="97"/>
      <c r="S70" s="97"/>
      <c r="T70" s="97"/>
      <c r="U70" s="97"/>
    </row>
    <row r="71" customFormat="false" ht="13.5" hidden="false" customHeight="true" outlineLevel="0" collapsed="false">
      <c r="A71" s="79"/>
      <c r="B71" s="91"/>
      <c r="C71" s="93"/>
      <c r="D71" s="91"/>
      <c r="E71" s="93"/>
      <c r="F71" s="91"/>
      <c r="G71" s="93"/>
      <c r="H71" s="91"/>
      <c r="I71" s="93"/>
      <c r="J71" s="91"/>
      <c r="K71" s="93"/>
      <c r="L71" s="91"/>
      <c r="M71" s="93"/>
      <c r="N71" s="91"/>
      <c r="O71" s="93"/>
      <c r="P71" s="81"/>
      <c r="Q71" s="97"/>
      <c r="R71" s="97"/>
      <c r="S71" s="97"/>
      <c r="T71" s="97"/>
      <c r="U71" s="97"/>
    </row>
    <row r="72" customFormat="false" ht="13.5" hidden="false" customHeight="true" outlineLevel="0" collapsed="false">
      <c r="A72" s="79"/>
      <c r="B72" s="91"/>
      <c r="C72" s="93"/>
      <c r="D72" s="91"/>
      <c r="E72" s="93"/>
      <c r="F72" s="91"/>
      <c r="G72" s="93"/>
      <c r="H72" s="91"/>
      <c r="I72" s="93"/>
      <c r="J72" s="91"/>
      <c r="K72" s="93"/>
      <c r="L72" s="91"/>
      <c r="M72" s="93"/>
      <c r="N72" s="91"/>
      <c r="O72" s="93"/>
      <c r="P72" s="81"/>
      <c r="Q72" s="97"/>
      <c r="R72" s="97"/>
      <c r="S72" s="97"/>
      <c r="T72" s="97"/>
      <c r="U72" s="97"/>
    </row>
    <row r="73" customFormat="false" ht="13.5" hidden="false" customHeight="true" outlineLevel="0" collapsed="false">
      <c r="A73" s="79"/>
      <c r="B73" s="91"/>
      <c r="C73" s="93"/>
      <c r="D73" s="91"/>
      <c r="E73" s="93"/>
      <c r="F73" s="91"/>
      <c r="G73" s="93"/>
      <c r="H73" s="91"/>
      <c r="I73" s="93"/>
      <c r="J73" s="91"/>
      <c r="K73" s="93"/>
      <c r="L73" s="91"/>
      <c r="M73" s="93"/>
      <c r="N73" s="91"/>
      <c r="O73" s="93"/>
      <c r="P73" s="81"/>
      <c r="Q73" s="97"/>
      <c r="R73" s="97"/>
      <c r="S73" s="97"/>
      <c r="T73" s="97"/>
      <c r="U73" s="97"/>
    </row>
    <row r="74" customFormat="false" ht="13.5" hidden="false" customHeight="true" outlineLevel="0" collapsed="false">
      <c r="A74" s="79"/>
      <c r="B74" s="91"/>
      <c r="C74" s="93"/>
      <c r="D74" s="91"/>
      <c r="E74" s="93"/>
      <c r="F74" s="91"/>
      <c r="G74" s="93"/>
      <c r="H74" s="91"/>
      <c r="I74" s="93"/>
      <c r="J74" s="91"/>
      <c r="K74" s="93"/>
      <c r="L74" s="91"/>
      <c r="M74" s="93"/>
      <c r="N74" s="91"/>
      <c r="O74" s="93"/>
      <c r="P74" s="81"/>
      <c r="Q74" s="97"/>
      <c r="R74" s="97"/>
      <c r="S74" s="97"/>
      <c r="T74" s="97"/>
      <c r="U74" s="97"/>
    </row>
    <row r="75" customFormat="false" ht="13.5" hidden="false" customHeight="true" outlineLevel="0" collapsed="false">
      <c r="A75" s="79"/>
      <c r="B75" s="91"/>
      <c r="C75" s="93"/>
      <c r="D75" s="91"/>
      <c r="E75" s="93"/>
      <c r="F75" s="91"/>
      <c r="G75" s="93"/>
      <c r="H75" s="91"/>
      <c r="I75" s="93"/>
      <c r="J75" s="91"/>
      <c r="K75" s="93"/>
      <c r="L75" s="91"/>
      <c r="M75" s="93"/>
      <c r="N75" s="91"/>
      <c r="O75" s="93"/>
      <c r="P75" s="81"/>
      <c r="Q75" s="97"/>
      <c r="R75" s="97"/>
      <c r="S75" s="97"/>
      <c r="T75" s="97"/>
      <c r="U75" s="97"/>
    </row>
    <row r="76" customFormat="false" ht="13.5" hidden="false" customHeight="true" outlineLevel="0" collapsed="false">
      <c r="A76" s="79"/>
      <c r="B76" s="91"/>
      <c r="C76" s="93"/>
      <c r="D76" s="91"/>
      <c r="E76" s="93"/>
      <c r="F76" s="91"/>
      <c r="G76" s="93"/>
      <c r="H76" s="91"/>
      <c r="I76" s="93"/>
      <c r="J76" s="91"/>
      <c r="K76" s="93"/>
      <c r="L76" s="91"/>
      <c r="M76" s="93"/>
      <c r="N76" s="91"/>
      <c r="O76" s="93"/>
      <c r="P76" s="81"/>
      <c r="Q76" s="97"/>
      <c r="R76" s="97"/>
      <c r="S76" s="97"/>
      <c r="T76" s="97"/>
      <c r="U76" s="97"/>
    </row>
    <row r="77" customFormat="false" ht="13.5" hidden="false" customHeight="true" outlineLevel="0" collapsed="false">
      <c r="A77" s="79"/>
      <c r="B77" s="91"/>
      <c r="C77" s="93"/>
      <c r="D77" s="91"/>
      <c r="E77" s="93"/>
      <c r="F77" s="91"/>
      <c r="G77" s="93"/>
      <c r="H77" s="91"/>
      <c r="I77" s="93"/>
      <c r="J77" s="91"/>
      <c r="K77" s="93"/>
      <c r="L77" s="91"/>
      <c r="M77" s="93"/>
      <c r="N77" s="91"/>
      <c r="O77" s="93"/>
      <c r="P77" s="81"/>
      <c r="Q77" s="97"/>
      <c r="R77" s="97"/>
      <c r="S77" s="97"/>
      <c r="T77" s="97"/>
      <c r="U77" s="97"/>
    </row>
    <row r="78" customFormat="false" ht="13.5" hidden="false" customHeight="true" outlineLevel="0" collapsed="false">
      <c r="A78" s="79"/>
      <c r="B78" s="91"/>
      <c r="C78" s="93"/>
      <c r="D78" s="91"/>
      <c r="E78" s="93"/>
      <c r="F78" s="91"/>
      <c r="G78" s="93"/>
      <c r="H78" s="91"/>
      <c r="I78" s="93"/>
      <c r="J78" s="91"/>
      <c r="K78" s="93"/>
      <c r="L78" s="91"/>
      <c r="M78" s="93"/>
      <c r="N78" s="91"/>
      <c r="O78" s="93"/>
      <c r="P78" s="81"/>
      <c r="Q78" s="97"/>
      <c r="R78" s="97"/>
      <c r="S78" s="97"/>
      <c r="T78" s="97"/>
      <c r="U78" s="97"/>
    </row>
    <row r="79" customFormat="false" ht="13.5" hidden="false" customHeight="true" outlineLevel="0" collapsed="false">
      <c r="A79" s="79"/>
      <c r="B79" s="91"/>
      <c r="C79" s="93"/>
      <c r="D79" s="91"/>
      <c r="E79" s="93"/>
      <c r="F79" s="91"/>
      <c r="G79" s="93"/>
      <c r="H79" s="91"/>
      <c r="I79" s="93"/>
      <c r="J79" s="91"/>
      <c r="K79" s="93"/>
      <c r="L79" s="91"/>
      <c r="M79" s="93"/>
      <c r="N79" s="91"/>
      <c r="O79" s="93"/>
      <c r="P79" s="81"/>
      <c r="Q79" s="97"/>
      <c r="R79" s="97"/>
      <c r="S79" s="97"/>
      <c r="T79" s="97"/>
      <c r="U79" s="97"/>
    </row>
    <row r="80" customFormat="false" ht="13.5" hidden="false" customHeight="true" outlineLevel="0" collapsed="false">
      <c r="A80" s="79"/>
      <c r="B80" s="91"/>
      <c r="C80" s="93"/>
      <c r="D80" s="91"/>
      <c r="E80" s="93"/>
      <c r="F80" s="91"/>
      <c r="G80" s="93"/>
      <c r="H80" s="91"/>
      <c r="I80" s="93"/>
      <c r="J80" s="91"/>
      <c r="K80" s="93"/>
      <c r="L80" s="91"/>
      <c r="M80" s="93"/>
      <c r="N80" s="91"/>
      <c r="O80" s="93"/>
      <c r="P80" s="81"/>
      <c r="Q80" s="97"/>
      <c r="R80" s="97"/>
      <c r="S80" s="97"/>
      <c r="T80" s="97"/>
      <c r="U80" s="97"/>
    </row>
    <row r="81" customFormat="false" ht="13.5" hidden="false" customHeight="true" outlineLevel="0" collapsed="false">
      <c r="A81" s="79"/>
      <c r="B81" s="91"/>
      <c r="C81" s="93"/>
      <c r="D81" s="91"/>
      <c r="E81" s="93"/>
      <c r="F81" s="91"/>
      <c r="G81" s="93"/>
      <c r="H81" s="91"/>
      <c r="I81" s="93"/>
      <c r="J81" s="91"/>
      <c r="K81" s="93"/>
      <c r="L81" s="91"/>
      <c r="M81" s="93"/>
      <c r="N81" s="91"/>
      <c r="O81" s="93"/>
      <c r="P81" s="81"/>
      <c r="Q81" s="97"/>
      <c r="R81" s="97"/>
      <c r="S81" s="97"/>
      <c r="T81" s="97"/>
      <c r="U81" s="97"/>
    </row>
    <row r="82" customFormat="false" ht="13.5" hidden="false" customHeight="true" outlineLevel="0" collapsed="false">
      <c r="A82" s="79"/>
      <c r="B82" s="91"/>
      <c r="C82" s="93"/>
      <c r="D82" s="91"/>
      <c r="E82" s="93"/>
      <c r="F82" s="91"/>
      <c r="G82" s="93"/>
      <c r="H82" s="91"/>
      <c r="I82" s="93"/>
      <c r="J82" s="91"/>
      <c r="K82" s="93"/>
      <c r="L82" s="91"/>
      <c r="M82" s="93"/>
      <c r="N82" s="91"/>
      <c r="O82" s="93"/>
      <c r="P82" s="81"/>
      <c r="Q82" s="97"/>
      <c r="R82" s="97"/>
      <c r="S82" s="97"/>
      <c r="T82" s="97"/>
      <c r="U82" s="97"/>
    </row>
    <row r="83" customFormat="false" ht="13.5" hidden="false" customHeight="true" outlineLevel="0" collapsed="false">
      <c r="A83" s="79"/>
      <c r="B83" s="91"/>
      <c r="C83" s="93"/>
      <c r="D83" s="91"/>
      <c r="E83" s="93"/>
      <c r="F83" s="91"/>
      <c r="G83" s="93"/>
      <c r="H83" s="91"/>
      <c r="I83" s="93"/>
      <c r="J83" s="91"/>
      <c r="K83" s="93"/>
      <c r="L83" s="91"/>
      <c r="M83" s="93"/>
      <c r="N83" s="91"/>
      <c r="O83" s="93"/>
      <c r="P83" s="81"/>
      <c r="Q83" s="97"/>
      <c r="R83" s="97"/>
      <c r="S83" s="97"/>
      <c r="T83" s="97"/>
      <c r="U83" s="97"/>
    </row>
    <row r="84" customFormat="false" ht="13.5" hidden="false" customHeight="true" outlineLevel="0" collapsed="false">
      <c r="A84" s="79"/>
      <c r="B84" s="91"/>
      <c r="C84" s="93"/>
      <c r="D84" s="91"/>
      <c r="E84" s="93"/>
      <c r="F84" s="91"/>
      <c r="G84" s="93"/>
      <c r="H84" s="91"/>
      <c r="I84" s="93"/>
      <c r="J84" s="91"/>
      <c r="K84" s="93"/>
      <c r="L84" s="91"/>
      <c r="M84" s="93"/>
      <c r="N84" s="91"/>
      <c r="O84" s="93"/>
      <c r="P84" s="81"/>
      <c r="Q84" s="97"/>
      <c r="R84" s="97"/>
      <c r="S84" s="97"/>
      <c r="T84" s="97"/>
      <c r="U84" s="97"/>
    </row>
    <row r="85" customFormat="false" ht="13.5" hidden="false" customHeight="true" outlineLevel="0" collapsed="false">
      <c r="A85" s="79"/>
      <c r="B85" s="91"/>
      <c r="C85" s="93"/>
      <c r="D85" s="91"/>
      <c r="E85" s="93"/>
      <c r="F85" s="91"/>
      <c r="G85" s="93"/>
      <c r="H85" s="91"/>
      <c r="I85" s="93"/>
      <c r="J85" s="91"/>
      <c r="K85" s="93"/>
      <c r="L85" s="91"/>
      <c r="M85" s="93"/>
      <c r="N85" s="91"/>
      <c r="O85" s="93"/>
      <c r="P85" s="81"/>
      <c r="Q85" s="97"/>
      <c r="R85" s="97"/>
      <c r="S85" s="97"/>
      <c r="T85" s="97"/>
      <c r="U85" s="97"/>
    </row>
    <row r="86" customFormat="false" ht="13.5" hidden="false" customHeight="true" outlineLevel="0" collapsed="false">
      <c r="A86" s="79"/>
      <c r="B86" s="91"/>
      <c r="C86" s="93"/>
      <c r="D86" s="91"/>
      <c r="E86" s="93"/>
      <c r="F86" s="91"/>
      <c r="G86" s="93"/>
      <c r="H86" s="91"/>
      <c r="I86" s="93"/>
      <c r="J86" s="91"/>
      <c r="K86" s="93"/>
      <c r="L86" s="91"/>
      <c r="M86" s="93"/>
      <c r="N86" s="91"/>
      <c r="O86" s="93"/>
      <c r="P86" s="81"/>
      <c r="Q86" s="97"/>
      <c r="R86" s="97"/>
      <c r="S86" s="97"/>
      <c r="T86" s="97"/>
      <c r="U86" s="97"/>
    </row>
    <row r="87" customFormat="false" ht="13.5" hidden="false" customHeight="true" outlineLevel="0" collapsed="false">
      <c r="A87" s="79"/>
      <c r="B87" s="91"/>
      <c r="C87" s="93"/>
      <c r="D87" s="91"/>
      <c r="E87" s="93"/>
      <c r="F87" s="91"/>
      <c r="G87" s="93"/>
      <c r="H87" s="91"/>
      <c r="I87" s="93"/>
      <c r="J87" s="91"/>
      <c r="K87" s="93"/>
      <c r="L87" s="91"/>
      <c r="M87" s="93"/>
      <c r="N87" s="91"/>
      <c r="O87" s="93"/>
      <c r="P87" s="81"/>
      <c r="Q87" s="97"/>
      <c r="R87" s="97"/>
      <c r="S87" s="97"/>
      <c r="T87" s="97"/>
      <c r="U87" s="97"/>
    </row>
    <row r="88" customFormat="false" ht="13.5" hidden="false" customHeight="true" outlineLevel="0" collapsed="false">
      <c r="A88" s="79"/>
      <c r="B88" s="91"/>
      <c r="C88" s="93"/>
      <c r="D88" s="91"/>
      <c r="E88" s="93"/>
      <c r="F88" s="91"/>
      <c r="G88" s="93"/>
      <c r="H88" s="91"/>
      <c r="I88" s="93"/>
      <c r="J88" s="91"/>
      <c r="K88" s="93"/>
      <c r="L88" s="91"/>
      <c r="M88" s="93"/>
      <c r="N88" s="91"/>
      <c r="O88" s="93"/>
      <c r="P88" s="81"/>
      <c r="Q88" s="97"/>
      <c r="R88" s="97"/>
      <c r="S88" s="97"/>
      <c r="T88" s="97"/>
      <c r="U88" s="97"/>
    </row>
    <row r="89" customFormat="false" ht="13.5" hidden="false" customHeight="true" outlineLevel="0" collapsed="false">
      <c r="A89" s="79"/>
      <c r="B89" s="91"/>
      <c r="C89" s="93"/>
      <c r="D89" s="91"/>
      <c r="E89" s="93"/>
      <c r="F89" s="91"/>
      <c r="G89" s="93"/>
      <c r="H89" s="91"/>
      <c r="I89" s="93"/>
      <c r="J89" s="91"/>
      <c r="K89" s="93"/>
      <c r="L89" s="91"/>
      <c r="M89" s="93"/>
      <c r="N89" s="91"/>
      <c r="O89" s="93"/>
      <c r="P89" s="81"/>
      <c r="Q89" s="97"/>
      <c r="R89" s="97"/>
      <c r="S89" s="97"/>
      <c r="T89" s="97"/>
      <c r="U89" s="97"/>
    </row>
    <row r="90" customFormat="false" ht="13.5" hidden="false" customHeight="true" outlineLevel="0" collapsed="false">
      <c r="A90" s="79"/>
      <c r="B90" s="91"/>
      <c r="C90" s="93"/>
      <c r="D90" s="91"/>
      <c r="E90" s="93"/>
      <c r="F90" s="91"/>
      <c r="G90" s="93"/>
      <c r="H90" s="91"/>
      <c r="I90" s="93"/>
      <c r="J90" s="91"/>
      <c r="K90" s="93"/>
      <c r="L90" s="91"/>
      <c r="M90" s="93"/>
      <c r="N90" s="91"/>
      <c r="O90" s="93"/>
      <c r="P90" s="81"/>
      <c r="Q90" s="97"/>
      <c r="R90" s="97"/>
      <c r="S90" s="97"/>
      <c r="T90" s="97"/>
      <c r="U90" s="97"/>
    </row>
    <row r="91" customFormat="false" ht="13.5" hidden="false" customHeight="true" outlineLevel="0" collapsed="false">
      <c r="A91" s="79"/>
      <c r="B91" s="91"/>
      <c r="C91" s="93"/>
      <c r="D91" s="91"/>
      <c r="E91" s="93"/>
      <c r="F91" s="91"/>
      <c r="G91" s="93"/>
      <c r="H91" s="91"/>
      <c r="I91" s="93"/>
      <c r="J91" s="91"/>
      <c r="K91" s="93"/>
      <c r="L91" s="91"/>
      <c r="M91" s="93"/>
      <c r="N91" s="91"/>
      <c r="O91" s="93"/>
      <c r="P91" s="81"/>
      <c r="Q91" s="97"/>
      <c r="R91" s="97"/>
      <c r="S91" s="97"/>
      <c r="T91" s="97"/>
      <c r="U91" s="97"/>
    </row>
    <row r="92" customFormat="false" ht="13.5" hidden="false" customHeight="true" outlineLevel="0" collapsed="false">
      <c r="A92" s="79"/>
      <c r="B92" s="91"/>
      <c r="C92" s="93"/>
      <c r="D92" s="91"/>
      <c r="E92" s="93"/>
      <c r="F92" s="91"/>
      <c r="G92" s="93"/>
      <c r="H92" s="91"/>
      <c r="I92" s="93"/>
      <c r="J92" s="91"/>
      <c r="K92" s="93"/>
      <c r="L92" s="91"/>
      <c r="M92" s="93"/>
      <c r="N92" s="91"/>
      <c r="O92" s="93"/>
      <c r="P92" s="81"/>
      <c r="Q92" s="97"/>
      <c r="R92" s="97"/>
      <c r="S92" s="97"/>
      <c r="T92" s="97"/>
      <c r="U92" s="97"/>
    </row>
    <row r="93" customFormat="false" ht="13.5" hidden="false" customHeight="true" outlineLevel="0" collapsed="false">
      <c r="A93" s="79"/>
      <c r="B93" s="91"/>
      <c r="C93" s="93"/>
      <c r="D93" s="91"/>
      <c r="E93" s="93"/>
      <c r="F93" s="91"/>
      <c r="G93" s="93"/>
      <c r="H93" s="91"/>
      <c r="I93" s="93"/>
      <c r="J93" s="91"/>
      <c r="K93" s="93"/>
      <c r="L93" s="91"/>
      <c r="M93" s="93"/>
      <c r="N93" s="91"/>
      <c r="O93" s="93"/>
      <c r="P93" s="81"/>
      <c r="Q93" s="97"/>
      <c r="R93" s="97"/>
      <c r="S93" s="97"/>
      <c r="T93" s="97"/>
      <c r="U93" s="97"/>
    </row>
    <row r="94" customFormat="false" ht="13.5" hidden="false" customHeight="true" outlineLevel="0" collapsed="false">
      <c r="A94" s="98" t="s">
        <v>49</v>
      </c>
      <c r="B94" s="99" t="s">
        <v>48</v>
      </c>
      <c r="C94" s="100" t="s">
        <v>50</v>
      </c>
      <c r="D94" s="99" t="s">
        <v>48</v>
      </c>
      <c r="E94" s="100" t="s">
        <v>51</v>
      </c>
      <c r="F94" s="99" t="s">
        <v>48</v>
      </c>
      <c r="G94" s="100" t="s">
        <v>52</v>
      </c>
      <c r="H94" s="99" t="s">
        <v>48</v>
      </c>
      <c r="I94" s="100" t="s">
        <v>53</v>
      </c>
      <c r="J94" s="99" t="s">
        <v>48</v>
      </c>
      <c r="K94" s="100" t="s">
        <v>54</v>
      </c>
      <c r="L94" s="99" t="s">
        <v>48</v>
      </c>
      <c r="M94" s="100" t="s">
        <v>55</v>
      </c>
      <c r="N94" s="99" t="s">
        <v>48</v>
      </c>
      <c r="O94" s="100" t="s">
        <v>116</v>
      </c>
      <c r="P94" s="101" t="s">
        <v>48</v>
      </c>
      <c r="Q94" s="102" t="s">
        <v>117</v>
      </c>
      <c r="R94" s="45"/>
      <c r="S94" s="45"/>
      <c r="T94" s="45"/>
      <c r="U94" s="45"/>
    </row>
    <row r="95" customFormat="false" ht="13.5" hidden="false" customHeight="true" outlineLevel="0" collapsed="false">
      <c r="A95" s="103" t="s">
        <v>118</v>
      </c>
      <c r="B95" s="104" t="n">
        <f aca="false">COUNTIF(B$8:B$93,"済")</f>
        <v>0</v>
      </c>
      <c r="C95" s="64"/>
      <c r="D95" s="104" t="n">
        <f aca="false">COUNTIF(D$8:D$93,"済")</f>
        <v>0</v>
      </c>
      <c r="E95" s="64"/>
      <c r="F95" s="104" t="n">
        <f aca="false">COUNTIF(F$8:F$93,"済")</f>
        <v>0</v>
      </c>
      <c r="G95" s="64"/>
      <c r="H95" s="104" t="n">
        <f aca="false">COUNTIF(H$8:H$93,"済")</f>
        <v>0</v>
      </c>
      <c r="I95" s="64"/>
      <c r="J95" s="104" t="n">
        <f aca="false">COUNTIF(J$8:J$93,"済")</f>
        <v>0</v>
      </c>
      <c r="K95" s="64"/>
      <c r="L95" s="104" t="n">
        <f aca="false">COUNTIF(L$8:L$93,"済")</f>
        <v>0</v>
      </c>
      <c r="M95" s="64"/>
      <c r="N95" s="104" t="n">
        <f aca="false">COUNTIF(N$8:N$93,"済")</f>
        <v>0</v>
      </c>
      <c r="O95" s="64"/>
      <c r="P95" s="104" t="n">
        <f aca="false">COUNTIF(P$8:P$93,"済")</f>
        <v>0</v>
      </c>
      <c r="Q95" s="45" t="n">
        <f aca="false">SUM(B95,D95,F95,H95,J95,L95,N95,P95)</f>
        <v>0</v>
      </c>
      <c r="R95" s="97"/>
      <c r="S95" s="97"/>
      <c r="T95" s="97"/>
      <c r="U95" s="97"/>
    </row>
    <row r="96" customFormat="false" ht="13.5" hidden="false" customHeight="true" outlineLevel="0" collapsed="false">
      <c r="A96" s="103" t="s">
        <v>57</v>
      </c>
      <c r="B96" s="104" t="n">
        <f aca="false">COUNTIF(B$8:B$93,"途")</f>
        <v>0</v>
      </c>
      <c r="C96" s="64"/>
      <c r="D96" s="104" t="n">
        <f aca="false">COUNTIF(D$8:D$93,"途")</f>
        <v>0</v>
      </c>
      <c r="E96" s="64"/>
      <c r="F96" s="104" t="n">
        <f aca="false">COUNTIF(F$8:F$93,"途")</f>
        <v>0</v>
      </c>
      <c r="G96" s="64"/>
      <c r="H96" s="104" t="n">
        <f aca="false">COUNTIF(H$8:H$93,"途")</f>
        <v>0</v>
      </c>
      <c r="I96" s="64"/>
      <c r="J96" s="104" t="n">
        <f aca="false">COUNTIF(J$8:J$93,"途")</f>
        <v>0</v>
      </c>
      <c r="K96" s="64"/>
      <c r="L96" s="104" t="n">
        <f aca="false">COUNTIF(L$8:L$93,"途")</f>
        <v>0</v>
      </c>
      <c r="M96" s="64"/>
      <c r="N96" s="104" t="n">
        <f aca="false">COUNTIF(N$8:N$93,"途")</f>
        <v>0</v>
      </c>
      <c r="O96" s="64"/>
      <c r="P96" s="104" t="n">
        <f aca="false">COUNTIF(P$8:P$93,"途")</f>
        <v>0</v>
      </c>
      <c r="Q96" s="45" t="n">
        <f aca="false">SUM(B96,D96,F96,H96,J96,L96,N96,P96)</f>
        <v>0</v>
      </c>
      <c r="R96" s="97"/>
      <c r="S96" s="97"/>
      <c r="T96" s="97"/>
      <c r="U96" s="97"/>
    </row>
    <row r="97" customFormat="false" ht="13.5" hidden="false" customHeight="true" outlineLevel="0" collapsed="false">
      <c r="A97" s="103" t="s">
        <v>119</v>
      </c>
      <c r="B97" s="104" t="n">
        <f aca="false">COUNTIF(B$8:B$93,"未")</f>
        <v>0</v>
      </c>
      <c r="C97" s="64"/>
      <c r="D97" s="104" t="n">
        <f aca="false">COUNTIF(D$8:D$93,"未")</f>
        <v>0</v>
      </c>
      <c r="E97" s="64"/>
      <c r="F97" s="104" t="n">
        <f aca="false">COUNTIF(F$8:F$93,"未")</f>
        <v>0</v>
      </c>
      <c r="G97" s="64"/>
      <c r="H97" s="104" t="n">
        <f aca="false">COUNTIF(H$8:H$93,"未")</f>
        <v>0</v>
      </c>
      <c r="I97" s="64"/>
      <c r="J97" s="104" t="n">
        <f aca="false">COUNTIF(J$8:J$93,"未")</f>
        <v>0</v>
      </c>
      <c r="K97" s="64"/>
      <c r="L97" s="104" t="n">
        <f aca="false">COUNTIF(L$8:L$93,"未")</f>
        <v>0</v>
      </c>
      <c r="M97" s="64"/>
      <c r="N97" s="104" t="n">
        <f aca="false">COUNTIF(N$8:N$93,"未")</f>
        <v>0</v>
      </c>
      <c r="O97" s="64"/>
      <c r="P97" s="104" t="n">
        <f aca="false">COUNTIF(P$8:P$93,"未")</f>
        <v>0</v>
      </c>
      <c r="Q97" s="45" t="n">
        <f aca="false">SUM(B97,D97,F97,H97,J97,L97,N97,P97)</f>
        <v>0</v>
      </c>
      <c r="R97" s="97"/>
      <c r="S97" s="97"/>
      <c r="T97" s="97"/>
      <c r="U97" s="97"/>
    </row>
    <row r="98" customFormat="false" ht="13.5" hidden="false" customHeight="true" outlineLevel="0" collapsed="false">
      <c r="A98" s="103" t="s">
        <v>92</v>
      </c>
      <c r="B98" s="104" t="n">
        <f aca="false">COUNTIF(B$8:B$93,"効")</f>
        <v>0</v>
      </c>
      <c r="C98" s="64"/>
      <c r="D98" s="104" t="n">
        <f aca="false">COUNTIF(D$8:D$93,"効")</f>
        <v>0</v>
      </c>
      <c r="E98" s="97"/>
      <c r="F98" s="104" t="n">
        <f aca="false">COUNTIF(F$8:F$93,"効")</f>
        <v>0</v>
      </c>
      <c r="G98" s="97"/>
      <c r="H98" s="104" t="n">
        <f aca="false">COUNTIF(H$8:H$93,"効")</f>
        <v>0</v>
      </c>
      <c r="I98" s="97"/>
      <c r="J98" s="104" t="n">
        <f aca="false">COUNTIF(J$8:J$93,"効")</f>
        <v>0</v>
      </c>
      <c r="K98" s="97"/>
      <c r="L98" s="104" t="n">
        <f aca="false">COUNTIF(L$8:L$93,"効")</f>
        <v>0</v>
      </c>
      <c r="M98" s="97"/>
      <c r="N98" s="104" t="n">
        <f aca="false">COUNTIF(N$8:N$93,"効")</f>
        <v>0</v>
      </c>
      <c r="O98" s="97"/>
      <c r="P98" s="104" t="n">
        <f aca="false">COUNTIF(P$8:P$93,"効")</f>
        <v>0</v>
      </c>
      <c r="Q98" s="45" t="n">
        <f aca="false">SUM(B98,D98,F98,H98,J98,L98,N98,P98)</f>
        <v>0</v>
      </c>
      <c r="R98" s="97"/>
      <c r="S98" s="97"/>
      <c r="T98" s="97"/>
      <c r="U98" s="97"/>
    </row>
    <row r="99" customFormat="false" ht="13.5" hidden="false" customHeight="true" outlineLevel="0" collapsed="false">
      <c r="A99" s="103"/>
      <c r="B99" s="104"/>
      <c r="C99" s="64"/>
      <c r="D99" s="104"/>
      <c r="E99" s="97"/>
      <c r="F99" s="104"/>
      <c r="G99" s="97"/>
      <c r="H99" s="104"/>
      <c r="I99" s="97"/>
      <c r="J99" s="104"/>
      <c r="K99" s="97"/>
      <c r="L99" s="104"/>
      <c r="M99" s="97"/>
      <c r="N99" s="104"/>
      <c r="O99" s="105" t="s">
        <v>120</v>
      </c>
      <c r="P99" s="104"/>
      <c r="Q99" s="45" t="n">
        <f aca="false">SUM(Q95:Q98)</f>
        <v>0</v>
      </c>
      <c r="R99" s="97"/>
      <c r="S99" s="97"/>
      <c r="T99" s="97"/>
      <c r="U99" s="97"/>
    </row>
    <row r="100" customFormat="false" ht="13.5" hidden="false" customHeight="true" outlineLevel="0" collapsed="false">
      <c r="A100" s="97"/>
      <c r="B100" s="106" t="s">
        <v>118</v>
      </c>
      <c r="C100" s="102" t="s">
        <v>121</v>
      </c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</row>
    <row r="101" customFormat="false" ht="13.5" hidden="false" customHeight="true" outlineLevel="0" collapsed="false">
      <c r="A101" s="97"/>
      <c r="B101" s="106" t="s">
        <v>57</v>
      </c>
      <c r="C101" s="102" t="s">
        <v>121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</row>
    <row r="102" customFormat="false" ht="13.5" hidden="false" customHeight="true" outlineLevel="0" collapsed="false">
      <c r="A102" s="97"/>
      <c r="B102" s="106" t="s">
        <v>119</v>
      </c>
      <c r="C102" s="102" t="s">
        <v>121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</row>
    <row r="103" customFormat="false" ht="13.5" hidden="false" customHeight="true" outlineLevel="0" collapsed="false">
      <c r="A103" s="97"/>
      <c r="B103" s="107" t="s">
        <v>92</v>
      </c>
      <c r="C103" s="102" t="s">
        <v>121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</row>
    <row r="104" customFormat="false" ht="13.5" hidden="false" customHeight="true" outlineLevel="0" collapsed="false">
      <c r="A104" s="97"/>
      <c r="B104" s="108"/>
      <c r="C104" s="102" t="s">
        <v>121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</row>
    <row r="105" customFormat="false" ht="13.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</row>
    <row r="106" customFormat="false" ht="13.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</row>
    <row r="107" customFormat="false" ht="13.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</row>
    <row r="108" customFormat="false" ht="13.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</row>
    <row r="109" customFormat="false" ht="13.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</row>
    <row r="110" customFormat="false" ht="13.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</row>
    <row r="111" customFormat="false" ht="13.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</row>
    <row r="112" customFormat="false" ht="13.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</row>
    <row r="113" customFormat="false" ht="13.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</row>
    <row r="114" customFormat="false" ht="13.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</row>
    <row r="115" customFormat="false" ht="13.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</row>
    <row r="116" customFormat="false" ht="13.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</row>
    <row r="117" customFormat="false" ht="13.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</row>
    <row r="118" customFormat="false" ht="13.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</row>
    <row r="119" customFormat="false" ht="13.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</row>
    <row r="120" customFormat="false" ht="13.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</row>
    <row r="121" customFormat="false" ht="13.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</row>
    <row r="122" customFormat="false" ht="13.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</row>
    <row r="123" customFormat="false" ht="13.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</row>
    <row r="124" customFormat="false" ht="13.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</row>
    <row r="125" customFormat="false" ht="13.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</row>
    <row r="126" customFormat="false" ht="13.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</row>
    <row r="127" customFormat="false" ht="13.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</row>
    <row r="128" customFormat="false" ht="13.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</row>
    <row r="129" customFormat="false" ht="13.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</row>
    <row r="130" customFormat="false" ht="13.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</row>
    <row r="131" customFormat="false" ht="13.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</row>
    <row r="132" customFormat="false" ht="13.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</row>
    <row r="133" customFormat="false" ht="13.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</row>
    <row r="134" customFormat="false" ht="13.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</row>
    <row r="135" customFormat="false" ht="13.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</row>
    <row r="136" customFormat="false" ht="13.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</row>
    <row r="137" customFormat="false" ht="13.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</row>
    <row r="138" customFormat="false" ht="13.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</row>
    <row r="139" customFormat="false" ht="13.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</row>
    <row r="140" customFormat="false" ht="13.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</row>
    <row r="141" customFormat="false" ht="13.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</row>
    <row r="142" customFormat="false" ht="13.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</row>
    <row r="143" customFormat="false" ht="13.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</row>
    <row r="144" customFormat="false" ht="13.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</row>
    <row r="145" customFormat="false" ht="13.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</row>
    <row r="146" customFormat="false" ht="13.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</row>
    <row r="147" customFormat="false" ht="13.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</row>
    <row r="148" customFormat="false" ht="13.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</row>
    <row r="149" customFormat="false" ht="13.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</row>
    <row r="150" customFormat="false" ht="13.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</row>
    <row r="151" customFormat="false" ht="13.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</row>
    <row r="152" customFormat="false" ht="13.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</row>
    <row r="153" customFormat="false" ht="13.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</row>
    <row r="154" customFormat="false" ht="13.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</row>
    <row r="155" customFormat="false" ht="13.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</row>
    <row r="156" customFormat="false" ht="13.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</row>
    <row r="157" customFormat="false" ht="13.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</row>
    <row r="158" customFormat="false" ht="13.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</row>
    <row r="159" customFormat="false" ht="13.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</row>
    <row r="160" customFormat="false" ht="13.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</row>
    <row r="161" customFormat="false" ht="13.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</row>
    <row r="162" customFormat="false" ht="13.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</row>
    <row r="163" customFormat="false" ht="13.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</row>
    <row r="164" customFormat="false" ht="12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</row>
    <row r="165" customFormat="false" ht="12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</row>
    <row r="166" customFormat="false" ht="12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</row>
    <row r="167" customFormat="false" ht="12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</row>
    <row r="168" customFormat="false" ht="12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</row>
    <row r="169" customFormat="false" ht="12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</row>
    <row r="170" customFormat="false" ht="12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</row>
    <row r="171" customFormat="false" ht="12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</row>
    <row r="172" customFormat="false" ht="12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</row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D8:D93 P8:P93 B8:B93 N95:N99 P95:P99 J95:J99 L95:L99 B95:B99 H95:H99 F95:F99 D95:D99 H8:H93 J8:J93 L8:L93 F8:F93 N8:N93">
    <cfRule type="cellIs" priority="2" operator="equal" aboveAverage="0" equalAverage="0" bottom="0" percent="0" rank="0" text="" dxfId="64">
      <formula>"効"</formula>
    </cfRule>
  </conditionalFormatting>
  <conditionalFormatting sqref="O8:O93 C8:C93 O95:O97 A8:A9 A11:A93 M95:M97 K95:K97 I95:I97 G95:G97 E95:E97 C95:C99 K8:K93 G8:G93 M8:M93 E8:E93 I8:I93">
    <cfRule type="expression" priority="3" aboveAverage="0" equalAverage="0" bottom="0" percent="0" rank="0" text="" dxfId="65">
      <formula>P8="済"</formula>
    </cfRule>
    <cfRule type="expression" priority="4" aboveAverage="0" equalAverage="0" bottom="0" percent="0" rank="0" text="" dxfId="66">
      <formula>P8="途"</formula>
    </cfRule>
    <cfRule type="expression" priority="5" aboveAverage="0" equalAverage="0" bottom="0" percent="0" rank="0" text="" dxfId="67">
      <formula>P8="効"</formula>
    </cfRule>
  </conditionalFormatting>
  <dataValidations count="1">
    <dataValidation allowBlank="true" errorStyle="stop" operator="between" showDropDown="false" showErrorMessage="true" showInputMessage="false" sqref="B8:B93 D8:D93 F8:F93 H8:H93 J8:J25 L8:L93 N8:N93 P8:P93 J27:J38 J40:J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バッテリー!$A$2</f>
        <v>FTA タイトル</v>
      </c>
      <c r="B2" s="109" t="str">
        <f aca="false">バッテリー!$B$2</f>
        <v>ＥＶ事故車のバッテリー交換時における火災事故</v>
      </c>
      <c r="C2" s="109"/>
      <c r="D2" s="109"/>
      <c r="E2" s="109"/>
      <c r="F2" s="109"/>
      <c r="G2" s="109"/>
      <c r="H2" s="109"/>
      <c r="I2" s="109"/>
      <c r="J2" s="109"/>
      <c r="K2" s="110" t="s">
        <v>3</v>
      </c>
      <c r="L2" s="49"/>
      <c r="M2" s="111" t="s">
        <v>4</v>
      </c>
      <c r="N2" s="112" t="str">
        <f aca="false">バッテリー!$N$2</f>
        <v>Rev．01</v>
      </c>
      <c r="O2" s="112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13"/>
      <c r="B3" s="54"/>
      <c r="C3" s="114"/>
      <c r="D3" s="54"/>
      <c r="E3" s="54"/>
      <c r="F3" s="54"/>
      <c r="G3" s="54"/>
      <c r="H3" s="54"/>
      <c r="I3" s="111" t="s">
        <v>4</v>
      </c>
      <c r="J3" s="115"/>
      <c r="K3" s="123" t="str">
        <f aca="false">バッテリー!K3</f>
        <v>日付</v>
      </c>
      <c r="L3" s="124"/>
      <c r="M3" s="123" t="str">
        <f aca="false">バッテリー!M3</f>
        <v>20××年7月31日</v>
      </c>
      <c r="N3" s="123"/>
      <c r="O3" s="123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11" t="s">
        <v>4</v>
      </c>
      <c r="J4" s="115"/>
      <c r="K4" s="123" t="str">
        <f aca="false">バッテリー!K4</f>
        <v>承認</v>
      </c>
      <c r="L4" s="124"/>
      <c r="M4" s="123" t="str">
        <f aca="false">バッテリー!$M$4</f>
        <v>小泉 純二郎</v>
      </c>
      <c r="N4" s="123"/>
      <c r="O4" s="123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123</v>
      </c>
      <c r="B5" s="67"/>
      <c r="C5" s="119" t="s">
        <v>20</v>
      </c>
      <c r="D5" s="69" t="s">
        <v>36</v>
      </c>
      <c r="E5" s="69"/>
      <c r="F5" s="54"/>
      <c r="G5" s="54"/>
      <c r="H5" s="54"/>
      <c r="I5" s="111" t="s">
        <v>4</v>
      </c>
      <c r="J5" s="115"/>
      <c r="K5" s="123" t="str">
        <f aca="false">バッテリー!K5</f>
        <v>確認</v>
      </c>
      <c r="L5" s="124"/>
      <c r="M5" s="123" t="str">
        <f aca="false">バッテリー!$M$5</f>
        <v>亀井 郁太</v>
      </c>
      <c r="N5" s="123"/>
      <c r="O5" s="123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11" t="s">
        <v>4</v>
      </c>
      <c r="J6" s="115"/>
      <c r="K6" s="123" t="str">
        <f aca="false">バッテリー!K6</f>
        <v>作成</v>
      </c>
      <c r="L6" s="124"/>
      <c r="M6" s="123" t="str">
        <f aca="false">バッテリー!$M$6</f>
        <v>國井 良昌</v>
      </c>
      <c r="N6" s="123"/>
      <c r="O6" s="123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tr">
        <f aca="false">バッテリー!$A$8</f>
        <v>事故車バッテリー炎上</v>
      </c>
      <c r="B8" s="91"/>
      <c r="C8" s="93"/>
      <c r="D8" s="91"/>
      <c r="E8" s="93"/>
      <c r="F8" s="91"/>
      <c r="G8" s="93"/>
      <c r="H8" s="91"/>
      <c r="I8" s="93"/>
      <c r="J8" s="91"/>
      <c r="K8" s="93"/>
      <c r="L8" s="91"/>
      <c r="M8" s="93"/>
      <c r="N8" s="91"/>
      <c r="O8" s="93"/>
      <c r="P8" s="81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91"/>
      <c r="C9" s="93"/>
      <c r="D9" s="91"/>
      <c r="E9" s="93"/>
      <c r="F9" s="91"/>
      <c r="G9" s="93"/>
      <c r="H9" s="91"/>
      <c r="I9" s="93"/>
      <c r="J9" s="91"/>
      <c r="K9" s="93"/>
      <c r="L9" s="91"/>
      <c r="M9" s="93"/>
      <c r="N9" s="91"/>
      <c r="O9" s="93"/>
      <c r="P9" s="81"/>
      <c r="Q9" s="45"/>
      <c r="R9" s="45"/>
      <c r="S9" s="45"/>
      <c r="T9" s="45"/>
      <c r="U9" s="45"/>
    </row>
    <row r="10" customFormat="false" ht="13.5" hidden="false" customHeight="true" outlineLevel="0" collapsed="false">
      <c r="A10" s="121" t="s">
        <v>122</v>
      </c>
      <c r="B10" s="91"/>
      <c r="C10" s="93"/>
      <c r="D10" s="91"/>
      <c r="E10" s="93"/>
      <c r="F10" s="91"/>
      <c r="G10" s="93"/>
      <c r="H10" s="91"/>
      <c r="I10" s="93"/>
      <c r="J10" s="91"/>
      <c r="K10" s="93"/>
      <c r="L10" s="91"/>
      <c r="M10" s="93"/>
      <c r="N10" s="91"/>
      <c r="O10" s="93"/>
      <c r="P10" s="81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127" t="str">
        <f aca="false">バッテリー!A11</f>
        <v>【特異な現象】＝分析の切り口</v>
      </c>
      <c r="B11" s="91"/>
      <c r="C11" s="93"/>
      <c r="D11" s="91"/>
      <c r="E11" s="93"/>
      <c r="F11" s="91"/>
      <c r="G11" s="93"/>
      <c r="H11" s="91"/>
      <c r="I11" s="93"/>
      <c r="J11" s="91"/>
      <c r="K11" s="93"/>
      <c r="L11" s="91"/>
      <c r="M11" s="93"/>
      <c r="N11" s="91"/>
      <c r="O11" s="93"/>
      <c r="P11" s="81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127" t="str">
        <f aca="false">バッテリー!A12</f>
        <v>① 隣国開発のアジア戦略ＥＶ車</v>
      </c>
      <c r="B12" s="91"/>
      <c r="C12" s="93"/>
      <c r="D12" s="91"/>
      <c r="E12" s="93"/>
      <c r="F12" s="91"/>
      <c r="G12" s="93"/>
      <c r="H12" s="91"/>
      <c r="I12" s="93"/>
      <c r="J12" s="91"/>
      <c r="K12" s="93"/>
      <c r="L12" s="91"/>
      <c r="M12" s="93"/>
      <c r="N12" s="91"/>
      <c r="O12" s="93"/>
      <c r="P12" s="81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127" t="str">
        <f aca="false">バッテリー!A13</f>
        <v>② 高速道路料金所付近</v>
      </c>
      <c r="B13" s="91"/>
      <c r="C13" s="93"/>
      <c r="D13" s="91"/>
      <c r="E13" s="93"/>
      <c r="F13" s="91"/>
      <c r="G13" s="93"/>
      <c r="H13" s="91"/>
      <c r="I13" s="93"/>
      <c r="J13" s="91"/>
      <c r="K13" s="93"/>
      <c r="L13" s="91"/>
      <c r="M13" s="93"/>
      <c r="N13" s="91"/>
      <c r="O13" s="93"/>
      <c r="P13" s="81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127" t="str">
        <f aca="false">バッテリー!A14</f>
        <v>③ DCブラシレス２モータカー</v>
      </c>
      <c r="B14" s="91"/>
      <c r="C14" s="93"/>
      <c r="D14" s="91"/>
      <c r="E14" s="93"/>
      <c r="F14" s="91"/>
      <c r="G14" s="93"/>
      <c r="H14" s="91"/>
      <c r="I14" s="93"/>
      <c r="J14" s="91"/>
      <c r="K14" s="93"/>
      <c r="L14" s="91"/>
      <c r="M14" s="93"/>
      <c r="N14" s="91"/>
      <c r="O14" s="93"/>
      <c r="P14" s="81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127" t="str">
        <f aca="false">バッテリー!A15</f>
        <v>④ 右側は純正ＤＣブラシレスモータを装備</v>
      </c>
      <c r="B15" s="91"/>
      <c r="C15" s="93"/>
      <c r="D15" s="91"/>
      <c r="E15" s="93"/>
      <c r="F15" s="91"/>
      <c r="G15" s="93"/>
      <c r="H15" s="91"/>
      <c r="I15" s="93"/>
      <c r="J15" s="91"/>
      <c r="K15" s="93"/>
      <c r="L15" s="91"/>
      <c r="M15" s="93"/>
      <c r="N15" s="91"/>
      <c r="O15" s="93"/>
      <c r="P15" s="81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127" t="str">
        <f aca="false">バッテリー!A16</f>
        <v>⑤ 左側は非純正ＤＣブラシモータに交換</v>
      </c>
      <c r="B16" s="91"/>
      <c r="C16" s="93"/>
      <c r="D16" s="91"/>
      <c r="E16" s="93"/>
      <c r="F16" s="91"/>
      <c r="G16" s="93"/>
      <c r="H16" s="91"/>
      <c r="I16" s="93"/>
      <c r="J16" s="91"/>
      <c r="K16" s="93"/>
      <c r="L16" s="91"/>
      <c r="M16" s="93"/>
      <c r="N16" s="91"/>
      <c r="O16" s="93"/>
      <c r="P16" s="81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92" t="str">
        <f aca="false">バッテリー!A17</f>
        <v>⑥ 損傷していたバッテリーは純正</v>
      </c>
      <c r="B17" s="91"/>
      <c r="C17" s="93"/>
      <c r="D17" s="91"/>
      <c r="E17" s="93"/>
      <c r="F17" s="91"/>
      <c r="G17" s="93"/>
      <c r="H17" s="91"/>
      <c r="I17" s="93"/>
      <c r="J17" s="91"/>
      <c r="K17" s="91"/>
      <c r="L17" s="91"/>
      <c r="M17" s="93"/>
      <c r="N17" s="91"/>
      <c r="O17" s="93"/>
      <c r="P17" s="81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92" t="str">
        <f aca="false">バッテリー!A18</f>
        <v>⑦ 交換したバッテリーは、純正品の共通バッテリー。</v>
      </c>
      <c r="B18" s="91"/>
      <c r="C18" s="93"/>
      <c r="D18" s="91"/>
      <c r="E18" s="93"/>
      <c r="F18" s="91"/>
      <c r="G18" s="93"/>
      <c r="H18" s="91"/>
      <c r="I18" s="93"/>
      <c r="J18" s="91"/>
      <c r="K18" s="91"/>
      <c r="L18" s="91"/>
      <c r="M18" s="93"/>
      <c r="N18" s="91"/>
      <c r="O18" s="93"/>
      <c r="P18" s="81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92" t="str">
        <f aca="false">バッテリー!A19</f>
        <v>⑧ 作業員は経験4年半</v>
      </c>
      <c r="B19" s="91"/>
      <c r="C19" s="93"/>
      <c r="D19" s="91"/>
      <c r="E19" s="93"/>
      <c r="F19" s="91"/>
      <c r="G19" s="93"/>
      <c r="H19" s="91"/>
      <c r="I19" s="93"/>
      <c r="J19" s="91"/>
      <c r="K19" s="91"/>
      <c r="L19" s="91"/>
      <c r="M19" s="93"/>
      <c r="N19" s="91"/>
      <c r="O19" s="93"/>
      <c r="P19" s="81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92" t="str">
        <f aca="false">バッテリー!A20</f>
        <v>⑨</v>
      </c>
      <c r="B20" s="91"/>
      <c r="C20" s="93"/>
      <c r="D20" s="91"/>
      <c r="E20" s="93"/>
      <c r="F20" s="91"/>
      <c r="G20" s="93"/>
      <c r="H20" s="91"/>
      <c r="I20" s="93"/>
      <c r="J20" s="91"/>
      <c r="K20" s="93"/>
      <c r="L20" s="91"/>
      <c r="M20" s="93"/>
      <c r="N20" s="91"/>
      <c r="O20" s="93"/>
      <c r="P20" s="81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92" t="str">
        <f aca="false">バッテリー!A21</f>
        <v>⑩</v>
      </c>
      <c r="B21" s="91"/>
      <c r="C21" s="93"/>
      <c r="D21" s="91"/>
      <c r="E21" s="93"/>
      <c r="F21" s="91"/>
      <c r="G21" s="93"/>
      <c r="H21" s="91"/>
      <c r="I21" s="93"/>
      <c r="J21" s="91"/>
      <c r="K21" s="93"/>
      <c r="L21" s="91"/>
      <c r="M21" s="93"/>
      <c r="N21" s="91"/>
      <c r="O21" s="93"/>
      <c r="P21" s="81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92" t="str">
        <f aca="false">バッテリー!A22</f>
        <v>⑪</v>
      </c>
      <c r="B22" s="91"/>
      <c r="C22" s="93"/>
      <c r="D22" s="91"/>
      <c r="E22" s="93"/>
      <c r="F22" s="91"/>
      <c r="G22" s="93"/>
      <c r="H22" s="91"/>
      <c r="I22" s="93"/>
      <c r="J22" s="91"/>
      <c r="K22" s="93"/>
      <c r="L22" s="91"/>
      <c r="M22" s="93"/>
      <c r="N22" s="91"/>
      <c r="O22" s="93"/>
      <c r="P22" s="81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92" t="str">
        <f aca="false">バッテリー!A23</f>
        <v>⑫</v>
      </c>
      <c r="B23" s="91"/>
      <c r="C23" s="93"/>
      <c r="D23" s="91"/>
      <c r="E23" s="93"/>
      <c r="F23" s="91"/>
      <c r="G23" s="93"/>
      <c r="H23" s="91"/>
      <c r="I23" s="93"/>
      <c r="J23" s="91"/>
      <c r="K23" s="91"/>
      <c r="L23" s="91"/>
      <c r="M23" s="93"/>
      <c r="N23" s="91"/>
      <c r="O23" s="93"/>
      <c r="P23" s="81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92" t="str">
        <f aca="false">バッテリー!A24</f>
        <v>⑬</v>
      </c>
      <c r="B24" s="91"/>
      <c r="C24" s="93"/>
      <c r="D24" s="91"/>
      <c r="E24" s="93"/>
      <c r="F24" s="91"/>
      <c r="G24" s="93"/>
      <c r="H24" s="91"/>
      <c r="I24" s="93"/>
      <c r="J24" s="91"/>
      <c r="K24" s="93"/>
      <c r="L24" s="91"/>
      <c r="M24" s="91"/>
      <c r="N24" s="91"/>
      <c r="O24" s="93"/>
      <c r="P24" s="81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92" t="str">
        <f aca="false">バッテリー!A25</f>
        <v>⑭</v>
      </c>
      <c r="B25" s="91"/>
      <c r="C25" s="93"/>
      <c r="D25" s="91"/>
      <c r="E25" s="93"/>
      <c r="F25" s="91"/>
      <c r="G25" s="93"/>
      <c r="H25" s="91"/>
      <c r="I25" s="128"/>
      <c r="J25" s="91"/>
      <c r="K25" s="93"/>
      <c r="L25" s="91"/>
      <c r="M25" s="93"/>
      <c r="N25" s="91"/>
      <c r="O25" s="93"/>
      <c r="P25" s="81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92" t="str">
        <f aca="false">バッテリー!A26</f>
        <v>⑮</v>
      </c>
      <c r="B26" s="91"/>
      <c r="C26" s="93"/>
      <c r="D26" s="91"/>
      <c r="E26" s="93"/>
      <c r="F26" s="91"/>
      <c r="G26" s="91"/>
      <c r="H26" s="91"/>
      <c r="I26" s="91"/>
      <c r="J26" s="91"/>
      <c r="K26" s="91"/>
      <c r="L26" s="91"/>
      <c r="M26" s="93"/>
      <c r="N26" s="91"/>
      <c r="O26" s="93"/>
      <c r="P26" s="81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92" t="str">
        <f aca="false">バッテリー!A27</f>
        <v>⑮</v>
      </c>
      <c r="B27" s="91"/>
      <c r="C27" s="93"/>
      <c r="D27" s="91"/>
      <c r="E27" s="93"/>
      <c r="F27" s="91"/>
      <c r="G27" s="93"/>
      <c r="H27" s="91"/>
      <c r="I27" s="93"/>
      <c r="J27" s="91"/>
      <c r="K27" s="93"/>
      <c r="L27" s="91"/>
      <c r="M27" s="93"/>
      <c r="N27" s="91"/>
      <c r="O27" s="93"/>
      <c r="P27" s="81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91"/>
      <c r="C28" s="93"/>
      <c r="D28" s="91"/>
      <c r="E28" s="93"/>
      <c r="F28" s="91"/>
      <c r="G28" s="93"/>
      <c r="H28" s="91"/>
      <c r="I28" s="93"/>
      <c r="J28" s="91"/>
      <c r="K28" s="93"/>
      <c r="L28" s="91"/>
      <c r="M28" s="93"/>
      <c r="N28" s="91"/>
      <c r="O28" s="93"/>
      <c r="P28" s="81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91"/>
      <c r="C29" s="93"/>
      <c r="D29" s="91"/>
      <c r="E29" s="93"/>
      <c r="F29" s="91"/>
      <c r="G29" s="93"/>
      <c r="H29" s="91"/>
      <c r="I29" s="91"/>
      <c r="J29" s="91"/>
      <c r="K29" s="91"/>
      <c r="L29" s="91"/>
      <c r="M29" s="93"/>
      <c r="N29" s="91"/>
      <c r="O29" s="93"/>
      <c r="P29" s="81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91"/>
      <c r="C30" s="93"/>
      <c r="D30" s="91"/>
      <c r="E30" s="93"/>
      <c r="F30" s="91"/>
      <c r="G30" s="93"/>
      <c r="H30" s="91"/>
      <c r="I30" s="93"/>
      <c r="J30" s="91"/>
      <c r="K30" s="93"/>
      <c r="L30" s="91"/>
      <c r="M30" s="93"/>
      <c r="N30" s="91"/>
      <c r="O30" s="93"/>
      <c r="P30" s="81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91"/>
      <c r="C31" s="93"/>
      <c r="D31" s="91"/>
      <c r="E31" s="93"/>
      <c r="F31" s="91"/>
      <c r="G31" s="93"/>
      <c r="H31" s="91"/>
      <c r="I31" s="93"/>
      <c r="J31" s="91"/>
      <c r="K31" s="91"/>
      <c r="L31" s="91"/>
      <c r="M31" s="93"/>
      <c r="N31" s="91"/>
      <c r="O31" s="93"/>
      <c r="P31" s="81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91"/>
      <c r="C32" s="93"/>
      <c r="D32" s="91"/>
      <c r="E32" s="93"/>
      <c r="F32" s="91"/>
      <c r="G32" s="93"/>
      <c r="H32" s="91"/>
      <c r="I32" s="93"/>
      <c r="J32" s="91"/>
      <c r="K32" s="93"/>
      <c r="L32" s="91"/>
      <c r="M32" s="93"/>
      <c r="N32" s="91"/>
      <c r="O32" s="93"/>
      <c r="P32" s="81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91"/>
      <c r="C33" s="93"/>
      <c r="D33" s="91"/>
      <c r="E33" s="93"/>
      <c r="F33" s="91"/>
      <c r="G33" s="93"/>
      <c r="H33" s="91"/>
      <c r="I33" s="93"/>
      <c r="J33" s="91"/>
      <c r="K33" s="91"/>
      <c r="L33" s="91"/>
      <c r="M33" s="91"/>
      <c r="N33" s="91"/>
      <c r="O33" s="93"/>
      <c r="P33" s="81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91"/>
      <c r="C34" s="93"/>
      <c r="D34" s="91"/>
      <c r="E34" s="93"/>
      <c r="F34" s="91"/>
      <c r="G34" s="93"/>
      <c r="H34" s="91"/>
      <c r="I34" s="93"/>
      <c r="J34" s="91"/>
      <c r="K34" s="91"/>
      <c r="L34" s="91"/>
      <c r="M34" s="93"/>
      <c r="N34" s="91"/>
      <c r="O34" s="93"/>
      <c r="P34" s="81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91"/>
      <c r="C35" s="93"/>
      <c r="D35" s="91"/>
      <c r="E35" s="93"/>
      <c r="F35" s="91"/>
      <c r="G35" s="93"/>
      <c r="H35" s="91"/>
      <c r="I35" s="93"/>
      <c r="J35" s="91"/>
      <c r="K35" s="93"/>
      <c r="L35" s="91"/>
      <c r="M35" s="93"/>
      <c r="N35" s="91"/>
      <c r="O35" s="93"/>
      <c r="P35" s="81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91"/>
      <c r="C36" s="93"/>
      <c r="D36" s="91"/>
      <c r="E36" s="93"/>
      <c r="F36" s="91"/>
      <c r="G36" s="93"/>
      <c r="H36" s="91"/>
      <c r="I36" s="93"/>
      <c r="J36" s="91"/>
      <c r="K36" s="91"/>
      <c r="L36" s="91"/>
      <c r="M36" s="93"/>
      <c r="N36" s="91"/>
      <c r="O36" s="93"/>
      <c r="P36" s="81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91"/>
      <c r="C37" s="93"/>
      <c r="D37" s="91"/>
      <c r="E37" s="93"/>
      <c r="F37" s="91"/>
      <c r="G37" s="93"/>
      <c r="H37" s="91"/>
      <c r="I37" s="93"/>
      <c r="J37" s="91"/>
      <c r="K37" s="93"/>
      <c r="L37" s="91"/>
      <c r="M37" s="93"/>
      <c r="N37" s="91"/>
      <c r="O37" s="93"/>
      <c r="P37" s="81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91"/>
      <c r="C38" s="93"/>
      <c r="D38" s="91"/>
      <c r="E38" s="93"/>
      <c r="F38" s="91"/>
      <c r="G38" s="93"/>
      <c r="H38" s="91"/>
      <c r="I38" s="93"/>
      <c r="J38" s="91"/>
      <c r="K38" s="93"/>
      <c r="L38" s="91"/>
      <c r="M38" s="93"/>
      <c r="N38" s="91"/>
      <c r="O38" s="93"/>
      <c r="P38" s="81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91"/>
      <c r="C39" s="93"/>
      <c r="D39" s="91"/>
      <c r="E39" s="93"/>
      <c r="F39" s="91"/>
      <c r="G39" s="93"/>
      <c r="H39" s="91"/>
      <c r="I39" s="91"/>
      <c r="J39" s="91"/>
      <c r="K39" s="91"/>
      <c r="L39" s="91"/>
      <c r="M39" s="93"/>
      <c r="N39" s="91"/>
      <c r="O39" s="93"/>
      <c r="P39" s="81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91"/>
      <c r="C40" s="93"/>
      <c r="D40" s="91"/>
      <c r="E40" s="93"/>
      <c r="F40" s="91"/>
      <c r="G40" s="93"/>
      <c r="H40" s="91"/>
      <c r="I40" s="93"/>
      <c r="J40" s="91"/>
      <c r="K40" s="93"/>
      <c r="L40" s="91"/>
      <c r="M40" s="93"/>
      <c r="N40" s="91"/>
      <c r="O40" s="93"/>
      <c r="P40" s="81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91"/>
      <c r="C41" s="93"/>
      <c r="D41" s="91"/>
      <c r="E41" s="93"/>
      <c r="F41" s="91"/>
      <c r="G41" s="93"/>
      <c r="H41" s="91"/>
      <c r="I41" s="93"/>
      <c r="J41" s="91"/>
      <c r="K41" s="93"/>
      <c r="L41" s="91"/>
      <c r="M41" s="93"/>
      <c r="N41" s="91"/>
      <c r="O41" s="93"/>
      <c r="P41" s="81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91"/>
      <c r="C42" s="93"/>
      <c r="D42" s="91"/>
      <c r="E42" s="93"/>
      <c r="F42" s="91"/>
      <c r="G42" s="93"/>
      <c r="H42" s="91"/>
      <c r="I42" s="93"/>
      <c r="J42" s="91"/>
      <c r="K42" s="93"/>
      <c r="L42" s="91"/>
      <c r="M42" s="93"/>
      <c r="N42" s="91"/>
      <c r="O42" s="93"/>
      <c r="P42" s="81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91"/>
      <c r="C43" s="93"/>
      <c r="D43" s="91"/>
      <c r="E43" s="93"/>
      <c r="F43" s="91"/>
      <c r="G43" s="93"/>
      <c r="H43" s="91"/>
      <c r="I43" s="93"/>
      <c r="J43" s="91"/>
      <c r="K43" s="93"/>
      <c r="L43" s="91"/>
      <c r="M43" s="93"/>
      <c r="N43" s="91"/>
      <c r="O43" s="93"/>
      <c r="P43" s="81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91"/>
      <c r="C44" s="93"/>
      <c r="D44" s="91"/>
      <c r="E44" s="93"/>
      <c r="F44" s="91"/>
      <c r="G44" s="93"/>
      <c r="H44" s="91"/>
      <c r="I44" s="93"/>
      <c r="J44" s="91"/>
      <c r="K44" s="93"/>
      <c r="L44" s="91"/>
      <c r="M44" s="93"/>
      <c r="N44" s="91"/>
      <c r="O44" s="93"/>
      <c r="P44" s="81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91"/>
      <c r="C45" s="93"/>
      <c r="D45" s="91"/>
      <c r="E45" s="93"/>
      <c r="F45" s="91"/>
      <c r="G45" s="93"/>
      <c r="H45" s="91"/>
      <c r="I45" s="93"/>
      <c r="J45" s="91"/>
      <c r="K45" s="93"/>
      <c r="L45" s="91"/>
      <c r="M45" s="93"/>
      <c r="N45" s="91"/>
      <c r="O45" s="93"/>
      <c r="P45" s="81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91"/>
      <c r="C46" s="93"/>
      <c r="D46" s="91"/>
      <c r="E46" s="93"/>
      <c r="F46" s="91"/>
      <c r="G46" s="93"/>
      <c r="H46" s="91"/>
      <c r="I46" s="91"/>
      <c r="J46" s="91"/>
      <c r="K46" s="93"/>
      <c r="L46" s="91"/>
      <c r="M46" s="93"/>
      <c r="N46" s="91"/>
      <c r="O46" s="93"/>
      <c r="P46" s="81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91"/>
      <c r="C47" s="93"/>
      <c r="D47" s="91"/>
      <c r="E47" s="93"/>
      <c r="F47" s="91"/>
      <c r="G47" s="93"/>
      <c r="H47" s="91"/>
      <c r="I47" s="91"/>
      <c r="J47" s="91"/>
      <c r="K47" s="93"/>
      <c r="L47" s="91"/>
      <c r="M47" s="93"/>
      <c r="N47" s="91"/>
      <c r="O47" s="93"/>
      <c r="P47" s="81"/>
      <c r="Q47" s="97"/>
      <c r="R47" s="97"/>
      <c r="S47" s="97"/>
      <c r="T47" s="97"/>
      <c r="U47" s="97"/>
    </row>
    <row r="48" customFormat="false" ht="13.5" hidden="false" customHeight="true" outlineLevel="0" collapsed="false">
      <c r="A48" s="79"/>
      <c r="B48" s="91"/>
      <c r="C48" s="93"/>
      <c r="D48" s="91"/>
      <c r="E48" s="93"/>
      <c r="F48" s="91"/>
      <c r="G48" s="93"/>
      <c r="H48" s="91"/>
      <c r="I48" s="91"/>
      <c r="J48" s="91"/>
      <c r="K48" s="93"/>
      <c r="L48" s="91"/>
      <c r="M48" s="93"/>
      <c r="N48" s="91"/>
      <c r="O48" s="93"/>
      <c r="P48" s="81"/>
      <c r="Q48" s="97"/>
      <c r="R48" s="97"/>
      <c r="S48" s="97"/>
      <c r="T48" s="97"/>
      <c r="U48" s="97"/>
    </row>
    <row r="49" customFormat="false" ht="13.5" hidden="false" customHeight="true" outlineLevel="0" collapsed="false">
      <c r="A49" s="79"/>
      <c r="B49" s="91"/>
      <c r="C49" s="93"/>
      <c r="D49" s="91"/>
      <c r="E49" s="93"/>
      <c r="F49" s="91"/>
      <c r="G49" s="91"/>
      <c r="H49" s="91"/>
      <c r="I49" s="93"/>
      <c r="J49" s="91"/>
      <c r="K49" s="93"/>
      <c r="L49" s="91"/>
      <c r="M49" s="93"/>
      <c r="N49" s="91"/>
      <c r="O49" s="93"/>
      <c r="P49" s="81"/>
      <c r="Q49" s="97"/>
      <c r="R49" s="97"/>
      <c r="S49" s="97"/>
      <c r="T49" s="97"/>
      <c r="U49" s="97"/>
    </row>
    <row r="50" customFormat="false" ht="13.5" hidden="false" customHeight="true" outlineLevel="0" collapsed="false">
      <c r="A50" s="79"/>
      <c r="B50" s="91"/>
      <c r="C50" s="93"/>
      <c r="D50" s="91"/>
      <c r="E50" s="93"/>
      <c r="F50" s="91"/>
      <c r="G50" s="93"/>
      <c r="H50" s="91"/>
      <c r="I50" s="93"/>
      <c r="J50" s="91"/>
      <c r="K50" s="93"/>
      <c r="L50" s="91"/>
      <c r="M50" s="93"/>
      <c r="N50" s="91"/>
      <c r="O50" s="93"/>
      <c r="P50" s="81"/>
      <c r="Q50" s="97"/>
      <c r="R50" s="97"/>
      <c r="S50" s="97"/>
      <c r="T50" s="97"/>
      <c r="U50" s="97"/>
    </row>
    <row r="51" customFormat="false" ht="13.5" hidden="false" customHeight="true" outlineLevel="0" collapsed="false">
      <c r="A51" s="79"/>
      <c r="B51" s="91"/>
      <c r="C51" s="93"/>
      <c r="D51" s="91"/>
      <c r="E51" s="93"/>
      <c r="F51" s="91"/>
      <c r="G51" s="93"/>
      <c r="H51" s="91"/>
      <c r="I51" s="93"/>
      <c r="J51" s="91"/>
      <c r="K51" s="93"/>
      <c r="L51" s="91"/>
      <c r="M51" s="93"/>
      <c r="N51" s="91"/>
      <c r="O51" s="93"/>
      <c r="P51" s="81"/>
      <c r="Q51" s="97"/>
      <c r="R51" s="97"/>
      <c r="S51" s="97"/>
      <c r="T51" s="97"/>
      <c r="U51" s="97"/>
    </row>
    <row r="52" customFormat="false" ht="13.5" hidden="false" customHeight="true" outlineLevel="0" collapsed="false">
      <c r="A52" s="79"/>
      <c r="B52" s="91"/>
      <c r="C52" s="93"/>
      <c r="D52" s="91"/>
      <c r="E52" s="93"/>
      <c r="F52" s="91"/>
      <c r="G52" s="93"/>
      <c r="H52" s="91"/>
      <c r="I52" s="93"/>
      <c r="J52" s="91"/>
      <c r="K52" s="93"/>
      <c r="L52" s="91"/>
      <c r="M52" s="93"/>
      <c r="N52" s="91"/>
      <c r="O52" s="93"/>
      <c r="P52" s="81"/>
      <c r="Q52" s="97"/>
      <c r="R52" s="97"/>
      <c r="S52" s="97"/>
      <c r="T52" s="97"/>
      <c r="U52" s="97"/>
    </row>
    <row r="53" customFormat="false" ht="13.5" hidden="false" customHeight="true" outlineLevel="0" collapsed="false">
      <c r="A53" s="79"/>
      <c r="B53" s="91"/>
      <c r="C53" s="93"/>
      <c r="D53" s="91"/>
      <c r="E53" s="93"/>
      <c r="F53" s="91"/>
      <c r="G53" s="93"/>
      <c r="H53" s="91"/>
      <c r="I53" s="93"/>
      <c r="J53" s="91"/>
      <c r="K53" s="93"/>
      <c r="L53" s="91"/>
      <c r="M53" s="93"/>
      <c r="N53" s="91"/>
      <c r="O53" s="93"/>
      <c r="P53" s="81"/>
      <c r="Q53" s="97"/>
      <c r="R53" s="97"/>
      <c r="S53" s="97"/>
      <c r="T53" s="97"/>
      <c r="U53" s="97"/>
    </row>
    <row r="54" customFormat="false" ht="13.5" hidden="false" customHeight="true" outlineLevel="0" collapsed="false">
      <c r="A54" s="79"/>
      <c r="B54" s="91"/>
      <c r="C54" s="93"/>
      <c r="D54" s="91"/>
      <c r="E54" s="93"/>
      <c r="F54" s="91"/>
      <c r="G54" s="93"/>
      <c r="H54" s="91"/>
      <c r="I54" s="93"/>
      <c r="J54" s="91"/>
      <c r="K54" s="93"/>
      <c r="L54" s="91"/>
      <c r="M54" s="93"/>
      <c r="N54" s="91"/>
      <c r="O54" s="93"/>
      <c r="P54" s="81"/>
      <c r="Q54" s="97"/>
      <c r="R54" s="97"/>
      <c r="S54" s="97"/>
      <c r="T54" s="97"/>
      <c r="U54" s="97"/>
    </row>
    <row r="55" customFormat="false" ht="13.5" hidden="false" customHeight="true" outlineLevel="0" collapsed="false">
      <c r="A55" s="79"/>
      <c r="B55" s="91"/>
      <c r="C55" s="93"/>
      <c r="D55" s="91"/>
      <c r="E55" s="93"/>
      <c r="F55" s="91"/>
      <c r="G55" s="93"/>
      <c r="H55" s="91"/>
      <c r="I55" s="93"/>
      <c r="J55" s="91"/>
      <c r="K55" s="93"/>
      <c r="L55" s="91"/>
      <c r="M55" s="93"/>
      <c r="N55" s="91"/>
      <c r="O55" s="93"/>
      <c r="P55" s="81"/>
      <c r="Q55" s="97"/>
      <c r="R55" s="97"/>
      <c r="S55" s="97"/>
      <c r="T55" s="97"/>
      <c r="U55" s="97"/>
    </row>
    <row r="56" customFormat="false" ht="13.5" hidden="false" customHeight="true" outlineLevel="0" collapsed="false">
      <c r="A56" s="79"/>
      <c r="B56" s="91"/>
      <c r="C56" s="93"/>
      <c r="D56" s="91"/>
      <c r="E56" s="93"/>
      <c r="F56" s="91"/>
      <c r="G56" s="93"/>
      <c r="H56" s="91"/>
      <c r="I56" s="93"/>
      <c r="J56" s="91"/>
      <c r="K56" s="93"/>
      <c r="L56" s="91"/>
      <c r="M56" s="93"/>
      <c r="N56" s="91"/>
      <c r="O56" s="93"/>
      <c r="P56" s="81"/>
      <c r="Q56" s="97"/>
      <c r="R56" s="97"/>
      <c r="S56" s="97"/>
      <c r="T56" s="97"/>
      <c r="U56" s="97"/>
    </row>
    <row r="57" customFormat="false" ht="13.5" hidden="false" customHeight="true" outlineLevel="0" collapsed="false">
      <c r="A57" s="79"/>
      <c r="B57" s="91"/>
      <c r="C57" s="93"/>
      <c r="D57" s="91"/>
      <c r="E57" s="93"/>
      <c r="F57" s="91"/>
      <c r="G57" s="93"/>
      <c r="H57" s="91"/>
      <c r="I57" s="93"/>
      <c r="J57" s="91"/>
      <c r="K57" s="93"/>
      <c r="L57" s="91"/>
      <c r="M57" s="93"/>
      <c r="N57" s="91"/>
      <c r="O57" s="93"/>
      <c r="P57" s="81"/>
      <c r="Q57" s="97"/>
      <c r="R57" s="97"/>
      <c r="S57" s="97"/>
      <c r="T57" s="97"/>
      <c r="U57" s="97"/>
    </row>
    <row r="58" customFormat="false" ht="13.5" hidden="false" customHeight="true" outlineLevel="0" collapsed="false">
      <c r="A58" s="79"/>
      <c r="B58" s="91"/>
      <c r="C58" s="93"/>
      <c r="D58" s="91"/>
      <c r="E58" s="93"/>
      <c r="F58" s="91"/>
      <c r="G58" s="93"/>
      <c r="H58" s="91"/>
      <c r="I58" s="93"/>
      <c r="J58" s="91"/>
      <c r="K58" s="93"/>
      <c r="L58" s="91"/>
      <c r="M58" s="93"/>
      <c r="N58" s="91"/>
      <c r="O58" s="93"/>
      <c r="P58" s="81"/>
      <c r="Q58" s="97"/>
      <c r="R58" s="97"/>
      <c r="S58" s="97"/>
      <c r="T58" s="97"/>
      <c r="U58" s="97"/>
    </row>
    <row r="59" customFormat="false" ht="13.5" hidden="false" customHeight="true" outlineLevel="0" collapsed="false">
      <c r="A59" s="79"/>
      <c r="B59" s="91"/>
      <c r="C59" s="93"/>
      <c r="D59" s="91"/>
      <c r="E59" s="93"/>
      <c r="F59" s="91"/>
      <c r="G59" s="93"/>
      <c r="H59" s="91"/>
      <c r="I59" s="93"/>
      <c r="J59" s="91"/>
      <c r="K59" s="93"/>
      <c r="L59" s="91"/>
      <c r="M59" s="93"/>
      <c r="N59" s="91"/>
      <c r="O59" s="93"/>
      <c r="P59" s="81"/>
      <c r="Q59" s="97"/>
      <c r="R59" s="97"/>
      <c r="S59" s="97"/>
      <c r="T59" s="97"/>
      <c r="U59" s="97"/>
    </row>
    <row r="60" customFormat="false" ht="13.5" hidden="false" customHeight="true" outlineLevel="0" collapsed="false">
      <c r="A60" s="79"/>
      <c r="B60" s="91"/>
      <c r="C60" s="93"/>
      <c r="D60" s="91"/>
      <c r="E60" s="93"/>
      <c r="F60" s="91"/>
      <c r="G60" s="93"/>
      <c r="H60" s="91"/>
      <c r="I60" s="93"/>
      <c r="J60" s="91"/>
      <c r="K60" s="93"/>
      <c r="L60" s="91"/>
      <c r="M60" s="93"/>
      <c r="N60" s="91"/>
      <c r="O60" s="93"/>
      <c r="P60" s="81"/>
      <c r="Q60" s="97"/>
      <c r="R60" s="97"/>
      <c r="S60" s="97"/>
      <c r="T60" s="97"/>
      <c r="U60" s="97"/>
    </row>
    <row r="61" customFormat="false" ht="13.5" hidden="false" customHeight="true" outlineLevel="0" collapsed="false">
      <c r="A61" s="79"/>
      <c r="B61" s="91"/>
      <c r="C61" s="93"/>
      <c r="D61" s="91"/>
      <c r="E61" s="93"/>
      <c r="F61" s="91"/>
      <c r="G61" s="93"/>
      <c r="H61" s="91"/>
      <c r="I61" s="93"/>
      <c r="J61" s="91"/>
      <c r="K61" s="93"/>
      <c r="L61" s="91"/>
      <c r="M61" s="93"/>
      <c r="N61" s="91"/>
      <c r="O61" s="93"/>
      <c r="P61" s="81"/>
      <c r="Q61" s="97"/>
      <c r="R61" s="97"/>
      <c r="S61" s="97"/>
      <c r="T61" s="97"/>
      <c r="U61" s="97"/>
    </row>
    <row r="62" customFormat="false" ht="13.5" hidden="false" customHeight="true" outlineLevel="0" collapsed="false">
      <c r="A62" s="79"/>
      <c r="B62" s="91"/>
      <c r="C62" s="93"/>
      <c r="D62" s="91"/>
      <c r="E62" s="93"/>
      <c r="F62" s="91"/>
      <c r="G62" s="93"/>
      <c r="H62" s="91"/>
      <c r="I62" s="93"/>
      <c r="J62" s="91"/>
      <c r="K62" s="93"/>
      <c r="L62" s="91"/>
      <c r="M62" s="93"/>
      <c r="N62" s="91"/>
      <c r="O62" s="93"/>
      <c r="P62" s="81"/>
      <c r="Q62" s="97"/>
      <c r="R62" s="97"/>
      <c r="S62" s="97"/>
      <c r="T62" s="97"/>
      <c r="U62" s="97"/>
    </row>
    <row r="63" customFormat="false" ht="13.5" hidden="false" customHeight="true" outlineLevel="0" collapsed="false">
      <c r="A63" s="79"/>
      <c r="B63" s="91"/>
      <c r="C63" s="93"/>
      <c r="D63" s="91"/>
      <c r="E63" s="93"/>
      <c r="F63" s="91"/>
      <c r="G63" s="93"/>
      <c r="H63" s="91"/>
      <c r="I63" s="93"/>
      <c r="J63" s="91"/>
      <c r="K63" s="93"/>
      <c r="L63" s="91"/>
      <c r="M63" s="93"/>
      <c r="N63" s="91"/>
      <c r="O63" s="93"/>
      <c r="P63" s="81"/>
      <c r="Q63" s="97"/>
      <c r="R63" s="97"/>
      <c r="S63" s="97"/>
      <c r="T63" s="97"/>
      <c r="U63" s="97"/>
    </row>
    <row r="64" customFormat="false" ht="13.5" hidden="false" customHeight="true" outlineLevel="0" collapsed="false">
      <c r="A64" s="79"/>
      <c r="B64" s="91"/>
      <c r="C64" s="93"/>
      <c r="D64" s="91"/>
      <c r="E64" s="93"/>
      <c r="F64" s="91"/>
      <c r="G64" s="93"/>
      <c r="H64" s="91"/>
      <c r="I64" s="93"/>
      <c r="J64" s="91"/>
      <c r="K64" s="93"/>
      <c r="L64" s="91"/>
      <c r="M64" s="93"/>
      <c r="N64" s="91"/>
      <c r="O64" s="93"/>
      <c r="P64" s="81"/>
      <c r="Q64" s="97"/>
      <c r="R64" s="97"/>
      <c r="S64" s="97"/>
      <c r="T64" s="97"/>
      <c r="U64" s="97"/>
    </row>
    <row r="65" customFormat="false" ht="13.5" hidden="false" customHeight="true" outlineLevel="0" collapsed="false">
      <c r="A65" s="79"/>
      <c r="B65" s="91"/>
      <c r="C65" s="93"/>
      <c r="D65" s="91"/>
      <c r="E65" s="93"/>
      <c r="F65" s="91"/>
      <c r="G65" s="93"/>
      <c r="H65" s="91"/>
      <c r="I65" s="93"/>
      <c r="J65" s="91"/>
      <c r="K65" s="93"/>
      <c r="L65" s="91"/>
      <c r="M65" s="93"/>
      <c r="N65" s="91"/>
      <c r="O65" s="93"/>
      <c r="P65" s="81"/>
      <c r="Q65" s="97"/>
      <c r="R65" s="97"/>
      <c r="S65" s="97"/>
      <c r="T65" s="97"/>
      <c r="U65" s="97"/>
    </row>
    <row r="66" customFormat="false" ht="13.5" hidden="false" customHeight="true" outlineLevel="0" collapsed="false">
      <c r="A66" s="79"/>
      <c r="B66" s="91"/>
      <c r="C66" s="93"/>
      <c r="D66" s="91"/>
      <c r="E66" s="93"/>
      <c r="F66" s="91"/>
      <c r="G66" s="93"/>
      <c r="H66" s="91"/>
      <c r="I66" s="93"/>
      <c r="J66" s="91"/>
      <c r="K66" s="93"/>
      <c r="L66" s="91"/>
      <c r="M66" s="93"/>
      <c r="N66" s="91"/>
      <c r="O66" s="93"/>
      <c r="P66" s="81"/>
      <c r="Q66" s="97"/>
      <c r="R66" s="97"/>
      <c r="S66" s="97"/>
      <c r="T66" s="97"/>
      <c r="U66" s="97"/>
    </row>
    <row r="67" customFormat="false" ht="13.5" hidden="false" customHeight="true" outlineLevel="0" collapsed="false">
      <c r="A67" s="79"/>
      <c r="B67" s="91"/>
      <c r="C67" s="93"/>
      <c r="D67" s="91"/>
      <c r="E67" s="93"/>
      <c r="F67" s="91"/>
      <c r="G67" s="93"/>
      <c r="H67" s="91"/>
      <c r="I67" s="93"/>
      <c r="J67" s="91"/>
      <c r="K67" s="93"/>
      <c r="L67" s="91"/>
      <c r="M67" s="93"/>
      <c r="N67" s="91"/>
      <c r="O67" s="93"/>
      <c r="P67" s="81"/>
      <c r="Q67" s="97"/>
      <c r="R67" s="97"/>
      <c r="S67" s="97"/>
      <c r="T67" s="97"/>
      <c r="U67" s="97"/>
    </row>
    <row r="68" customFormat="false" ht="13.5" hidden="false" customHeight="true" outlineLevel="0" collapsed="false">
      <c r="A68" s="79"/>
      <c r="B68" s="91"/>
      <c r="C68" s="93"/>
      <c r="D68" s="91"/>
      <c r="E68" s="93"/>
      <c r="F68" s="91"/>
      <c r="G68" s="93"/>
      <c r="H68" s="91"/>
      <c r="I68" s="93"/>
      <c r="J68" s="91"/>
      <c r="K68" s="93"/>
      <c r="L68" s="91"/>
      <c r="M68" s="93"/>
      <c r="N68" s="91"/>
      <c r="O68" s="93"/>
      <c r="P68" s="81"/>
      <c r="Q68" s="97"/>
      <c r="R68" s="97"/>
      <c r="S68" s="97"/>
      <c r="T68" s="97"/>
      <c r="U68" s="97"/>
    </row>
    <row r="69" customFormat="false" ht="13.5" hidden="false" customHeight="true" outlineLevel="0" collapsed="false">
      <c r="A69" s="79"/>
      <c r="B69" s="91"/>
      <c r="C69" s="93"/>
      <c r="D69" s="91"/>
      <c r="E69" s="93"/>
      <c r="F69" s="91"/>
      <c r="G69" s="93"/>
      <c r="H69" s="91"/>
      <c r="I69" s="93"/>
      <c r="J69" s="91"/>
      <c r="K69" s="93"/>
      <c r="L69" s="91"/>
      <c r="M69" s="93"/>
      <c r="N69" s="91"/>
      <c r="O69" s="93"/>
      <c r="P69" s="81"/>
      <c r="Q69" s="97"/>
      <c r="R69" s="97"/>
      <c r="S69" s="97"/>
      <c r="T69" s="97"/>
      <c r="U69" s="97"/>
    </row>
    <row r="70" customFormat="false" ht="13.5" hidden="false" customHeight="true" outlineLevel="0" collapsed="false">
      <c r="A70" s="79"/>
      <c r="B70" s="91"/>
      <c r="C70" s="93"/>
      <c r="D70" s="91"/>
      <c r="E70" s="93"/>
      <c r="F70" s="91"/>
      <c r="G70" s="93"/>
      <c r="H70" s="91"/>
      <c r="I70" s="93"/>
      <c r="J70" s="91"/>
      <c r="K70" s="93"/>
      <c r="L70" s="91"/>
      <c r="M70" s="93"/>
      <c r="N70" s="91"/>
      <c r="O70" s="93"/>
      <c r="P70" s="81"/>
      <c r="Q70" s="97"/>
      <c r="R70" s="97"/>
      <c r="S70" s="97"/>
      <c r="T70" s="97"/>
      <c r="U70" s="97"/>
    </row>
    <row r="71" customFormat="false" ht="13.5" hidden="false" customHeight="true" outlineLevel="0" collapsed="false">
      <c r="A71" s="79"/>
      <c r="B71" s="91"/>
      <c r="C71" s="93"/>
      <c r="D71" s="91"/>
      <c r="E71" s="93"/>
      <c r="F71" s="91"/>
      <c r="G71" s="93"/>
      <c r="H71" s="91"/>
      <c r="I71" s="93"/>
      <c r="J71" s="91"/>
      <c r="K71" s="93"/>
      <c r="L71" s="91"/>
      <c r="M71" s="93"/>
      <c r="N71" s="91"/>
      <c r="O71" s="93"/>
      <c r="P71" s="81"/>
      <c r="Q71" s="97"/>
      <c r="R71" s="97"/>
      <c r="S71" s="97"/>
      <c r="T71" s="97"/>
      <c r="U71" s="97"/>
    </row>
    <row r="72" customFormat="false" ht="13.5" hidden="false" customHeight="true" outlineLevel="0" collapsed="false">
      <c r="A72" s="79"/>
      <c r="B72" s="91"/>
      <c r="C72" s="93"/>
      <c r="D72" s="91"/>
      <c r="E72" s="93"/>
      <c r="F72" s="91"/>
      <c r="G72" s="93"/>
      <c r="H72" s="91"/>
      <c r="I72" s="93"/>
      <c r="J72" s="91"/>
      <c r="K72" s="93"/>
      <c r="L72" s="91"/>
      <c r="M72" s="93"/>
      <c r="N72" s="91"/>
      <c r="O72" s="93"/>
      <c r="P72" s="81"/>
      <c r="Q72" s="97"/>
      <c r="R72" s="97"/>
      <c r="S72" s="97"/>
      <c r="T72" s="97"/>
      <c r="U72" s="97"/>
    </row>
    <row r="73" customFormat="false" ht="13.5" hidden="false" customHeight="true" outlineLevel="0" collapsed="false">
      <c r="A73" s="79"/>
      <c r="B73" s="91"/>
      <c r="C73" s="93"/>
      <c r="D73" s="91"/>
      <c r="E73" s="93"/>
      <c r="F73" s="91"/>
      <c r="G73" s="93"/>
      <c r="H73" s="91"/>
      <c r="I73" s="93"/>
      <c r="J73" s="91"/>
      <c r="K73" s="93"/>
      <c r="L73" s="91"/>
      <c r="M73" s="93"/>
      <c r="N73" s="91"/>
      <c r="O73" s="93"/>
      <c r="P73" s="81"/>
      <c r="Q73" s="97"/>
      <c r="R73" s="97"/>
      <c r="S73" s="97"/>
      <c r="T73" s="97"/>
      <c r="U73" s="97"/>
    </row>
    <row r="74" customFormat="false" ht="13.5" hidden="false" customHeight="true" outlineLevel="0" collapsed="false">
      <c r="A74" s="79"/>
      <c r="B74" s="91"/>
      <c r="C74" s="93"/>
      <c r="D74" s="91"/>
      <c r="E74" s="93"/>
      <c r="F74" s="91"/>
      <c r="G74" s="93"/>
      <c r="H74" s="91"/>
      <c r="I74" s="93"/>
      <c r="J74" s="91"/>
      <c r="K74" s="93"/>
      <c r="L74" s="91"/>
      <c r="M74" s="93"/>
      <c r="N74" s="91"/>
      <c r="O74" s="93"/>
      <c r="P74" s="81"/>
      <c r="Q74" s="97"/>
      <c r="R74" s="97"/>
      <c r="S74" s="97"/>
      <c r="T74" s="97"/>
      <c r="U74" s="97"/>
    </row>
    <row r="75" customFormat="false" ht="13.5" hidden="false" customHeight="true" outlineLevel="0" collapsed="false">
      <c r="A75" s="79"/>
      <c r="B75" s="91"/>
      <c r="C75" s="93"/>
      <c r="D75" s="91"/>
      <c r="E75" s="93"/>
      <c r="F75" s="91"/>
      <c r="G75" s="93"/>
      <c r="H75" s="91"/>
      <c r="I75" s="93"/>
      <c r="J75" s="91"/>
      <c r="K75" s="93"/>
      <c r="L75" s="91"/>
      <c r="M75" s="93"/>
      <c r="N75" s="91"/>
      <c r="O75" s="93"/>
      <c r="P75" s="81"/>
      <c r="Q75" s="97"/>
      <c r="R75" s="97"/>
      <c r="S75" s="97"/>
      <c r="T75" s="97"/>
      <c r="U75" s="97"/>
    </row>
    <row r="76" customFormat="false" ht="13.5" hidden="false" customHeight="true" outlineLevel="0" collapsed="false">
      <c r="A76" s="79"/>
      <c r="B76" s="91"/>
      <c r="C76" s="93"/>
      <c r="D76" s="91"/>
      <c r="E76" s="93"/>
      <c r="F76" s="91"/>
      <c r="G76" s="93"/>
      <c r="H76" s="91"/>
      <c r="I76" s="93"/>
      <c r="J76" s="91"/>
      <c r="K76" s="93"/>
      <c r="L76" s="91"/>
      <c r="M76" s="93"/>
      <c r="N76" s="91"/>
      <c r="O76" s="93"/>
      <c r="P76" s="81"/>
      <c r="Q76" s="97"/>
      <c r="R76" s="97"/>
      <c r="S76" s="97"/>
      <c r="T76" s="97"/>
      <c r="U76" s="97"/>
    </row>
    <row r="77" customFormat="false" ht="13.5" hidden="false" customHeight="true" outlineLevel="0" collapsed="false">
      <c r="A77" s="79"/>
      <c r="B77" s="91"/>
      <c r="C77" s="93"/>
      <c r="D77" s="91"/>
      <c r="E77" s="93"/>
      <c r="F77" s="91"/>
      <c r="G77" s="93"/>
      <c r="H77" s="91"/>
      <c r="I77" s="93"/>
      <c r="J77" s="91"/>
      <c r="K77" s="93"/>
      <c r="L77" s="91"/>
      <c r="M77" s="93"/>
      <c r="N77" s="91"/>
      <c r="O77" s="93"/>
      <c r="P77" s="81"/>
      <c r="Q77" s="97"/>
      <c r="R77" s="97"/>
      <c r="S77" s="97"/>
      <c r="T77" s="97"/>
      <c r="U77" s="97"/>
    </row>
    <row r="78" customFormat="false" ht="13.5" hidden="false" customHeight="true" outlineLevel="0" collapsed="false">
      <c r="A78" s="79"/>
      <c r="B78" s="91"/>
      <c r="C78" s="93"/>
      <c r="D78" s="91"/>
      <c r="E78" s="93"/>
      <c r="F78" s="91"/>
      <c r="G78" s="93"/>
      <c r="H78" s="91"/>
      <c r="I78" s="93"/>
      <c r="J78" s="91"/>
      <c r="K78" s="93"/>
      <c r="L78" s="91"/>
      <c r="M78" s="93"/>
      <c r="N78" s="91"/>
      <c r="O78" s="93"/>
      <c r="P78" s="81"/>
      <c r="Q78" s="97"/>
      <c r="R78" s="97"/>
      <c r="S78" s="97"/>
      <c r="T78" s="97"/>
      <c r="U78" s="97"/>
    </row>
    <row r="79" customFormat="false" ht="13.5" hidden="false" customHeight="true" outlineLevel="0" collapsed="false">
      <c r="A79" s="79"/>
      <c r="B79" s="91"/>
      <c r="C79" s="93"/>
      <c r="D79" s="91"/>
      <c r="E79" s="93"/>
      <c r="F79" s="91"/>
      <c r="G79" s="93"/>
      <c r="H79" s="91"/>
      <c r="I79" s="93"/>
      <c r="J79" s="91"/>
      <c r="K79" s="93"/>
      <c r="L79" s="91"/>
      <c r="M79" s="93"/>
      <c r="N79" s="91"/>
      <c r="O79" s="93"/>
      <c r="P79" s="81"/>
      <c r="Q79" s="97"/>
      <c r="R79" s="97"/>
      <c r="S79" s="97"/>
      <c r="T79" s="97"/>
      <c r="U79" s="97"/>
    </row>
    <row r="80" customFormat="false" ht="13.5" hidden="false" customHeight="true" outlineLevel="0" collapsed="false">
      <c r="A80" s="79"/>
      <c r="B80" s="91"/>
      <c r="C80" s="93"/>
      <c r="D80" s="91"/>
      <c r="E80" s="93"/>
      <c r="F80" s="91"/>
      <c r="G80" s="93"/>
      <c r="H80" s="91"/>
      <c r="I80" s="93"/>
      <c r="J80" s="91"/>
      <c r="K80" s="93"/>
      <c r="L80" s="91"/>
      <c r="M80" s="93"/>
      <c r="N80" s="91"/>
      <c r="O80" s="93"/>
      <c r="P80" s="81"/>
      <c r="Q80" s="97"/>
      <c r="R80" s="97"/>
      <c r="S80" s="97"/>
      <c r="T80" s="97"/>
      <c r="U80" s="97"/>
    </row>
    <row r="81" customFormat="false" ht="13.5" hidden="false" customHeight="true" outlineLevel="0" collapsed="false">
      <c r="A81" s="79"/>
      <c r="B81" s="91"/>
      <c r="C81" s="93"/>
      <c r="D81" s="91"/>
      <c r="E81" s="93"/>
      <c r="F81" s="91"/>
      <c r="G81" s="93"/>
      <c r="H81" s="91"/>
      <c r="I81" s="93"/>
      <c r="J81" s="91"/>
      <c r="K81" s="93"/>
      <c r="L81" s="91"/>
      <c r="M81" s="93"/>
      <c r="N81" s="91"/>
      <c r="O81" s="93"/>
      <c r="P81" s="81"/>
      <c r="Q81" s="97"/>
      <c r="R81" s="97"/>
      <c r="S81" s="97"/>
      <c r="T81" s="97"/>
      <c r="U81" s="97"/>
    </row>
    <row r="82" customFormat="false" ht="13.5" hidden="false" customHeight="true" outlineLevel="0" collapsed="false">
      <c r="A82" s="79"/>
      <c r="B82" s="91"/>
      <c r="C82" s="93"/>
      <c r="D82" s="91"/>
      <c r="E82" s="93"/>
      <c r="F82" s="91"/>
      <c r="G82" s="93"/>
      <c r="H82" s="91"/>
      <c r="I82" s="93"/>
      <c r="J82" s="91"/>
      <c r="K82" s="93"/>
      <c r="L82" s="91"/>
      <c r="M82" s="93"/>
      <c r="N82" s="91"/>
      <c r="O82" s="93"/>
      <c r="P82" s="81"/>
      <c r="Q82" s="97"/>
      <c r="R82" s="97"/>
      <c r="S82" s="97"/>
      <c r="T82" s="97"/>
      <c r="U82" s="97"/>
    </row>
    <row r="83" customFormat="false" ht="13.5" hidden="false" customHeight="true" outlineLevel="0" collapsed="false">
      <c r="A83" s="79"/>
      <c r="B83" s="91"/>
      <c r="C83" s="93"/>
      <c r="D83" s="91"/>
      <c r="E83" s="93"/>
      <c r="F83" s="91"/>
      <c r="G83" s="93"/>
      <c r="H83" s="91"/>
      <c r="I83" s="93"/>
      <c r="J83" s="91"/>
      <c r="K83" s="93"/>
      <c r="L83" s="91"/>
      <c r="M83" s="93"/>
      <c r="N83" s="91"/>
      <c r="O83" s="93"/>
      <c r="P83" s="81"/>
      <c r="Q83" s="97"/>
      <c r="R83" s="97"/>
      <c r="S83" s="97"/>
      <c r="T83" s="97"/>
      <c r="U83" s="97"/>
    </row>
    <row r="84" customFormat="false" ht="13.5" hidden="false" customHeight="true" outlineLevel="0" collapsed="false">
      <c r="A84" s="79"/>
      <c r="B84" s="91"/>
      <c r="C84" s="93"/>
      <c r="D84" s="91"/>
      <c r="E84" s="93"/>
      <c r="F84" s="91"/>
      <c r="G84" s="93"/>
      <c r="H84" s="91"/>
      <c r="I84" s="93"/>
      <c r="J84" s="91"/>
      <c r="K84" s="93"/>
      <c r="L84" s="91"/>
      <c r="M84" s="93"/>
      <c r="N84" s="91"/>
      <c r="O84" s="93"/>
      <c r="P84" s="81"/>
      <c r="Q84" s="97"/>
      <c r="R84" s="97"/>
      <c r="S84" s="97"/>
      <c r="T84" s="97"/>
      <c r="U84" s="97"/>
    </row>
    <row r="85" customFormat="false" ht="13.5" hidden="false" customHeight="true" outlineLevel="0" collapsed="false">
      <c r="A85" s="79"/>
      <c r="B85" s="91"/>
      <c r="C85" s="93"/>
      <c r="D85" s="91"/>
      <c r="E85" s="93"/>
      <c r="F85" s="91"/>
      <c r="G85" s="93"/>
      <c r="H85" s="91"/>
      <c r="I85" s="93"/>
      <c r="J85" s="91"/>
      <c r="K85" s="93"/>
      <c r="L85" s="91"/>
      <c r="M85" s="93"/>
      <c r="N85" s="91"/>
      <c r="O85" s="93"/>
      <c r="P85" s="81"/>
      <c r="Q85" s="97"/>
      <c r="R85" s="97"/>
      <c r="S85" s="97"/>
      <c r="T85" s="97"/>
      <c r="U85" s="97"/>
    </row>
    <row r="86" customFormat="false" ht="13.5" hidden="false" customHeight="true" outlineLevel="0" collapsed="false">
      <c r="A86" s="79"/>
      <c r="B86" s="91"/>
      <c r="C86" s="93"/>
      <c r="D86" s="91"/>
      <c r="E86" s="93"/>
      <c r="F86" s="91"/>
      <c r="G86" s="93"/>
      <c r="H86" s="91"/>
      <c r="I86" s="93"/>
      <c r="J86" s="91"/>
      <c r="K86" s="93"/>
      <c r="L86" s="91"/>
      <c r="M86" s="93"/>
      <c r="N86" s="91"/>
      <c r="O86" s="93"/>
      <c r="P86" s="81"/>
      <c r="Q86" s="97"/>
      <c r="R86" s="97"/>
      <c r="S86" s="97"/>
      <c r="T86" s="97"/>
      <c r="U86" s="97"/>
    </row>
    <row r="87" customFormat="false" ht="13.5" hidden="false" customHeight="true" outlineLevel="0" collapsed="false">
      <c r="A87" s="79"/>
      <c r="B87" s="91"/>
      <c r="C87" s="93"/>
      <c r="D87" s="91"/>
      <c r="E87" s="93"/>
      <c r="F87" s="91"/>
      <c r="G87" s="93"/>
      <c r="H87" s="91"/>
      <c r="I87" s="93"/>
      <c r="J87" s="91"/>
      <c r="K87" s="93"/>
      <c r="L87" s="91"/>
      <c r="M87" s="93"/>
      <c r="N87" s="91"/>
      <c r="O87" s="93"/>
      <c r="P87" s="81"/>
      <c r="Q87" s="97"/>
      <c r="R87" s="97"/>
      <c r="S87" s="97"/>
      <c r="T87" s="97"/>
      <c r="U87" s="97"/>
    </row>
    <row r="88" customFormat="false" ht="13.5" hidden="false" customHeight="true" outlineLevel="0" collapsed="false">
      <c r="A88" s="79"/>
      <c r="B88" s="91"/>
      <c r="C88" s="93"/>
      <c r="D88" s="91"/>
      <c r="E88" s="93"/>
      <c r="F88" s="91"/>
      <c r="G88" s="93"/>
      <c r="H88" s="91"/>
      <c r="I88" s="93"/>
      <c r="J88" s="91"/>
      <c r="K88" s="93"/>
      <c r="L88" s="91"/>
      <c r="M88" s="93"/>
      <c r="N88" s="91"/>
      <c r="O88" s="93"/>
      <c r="P88" s="81"/>
      <c r="Q88" s="97"/>
      <c r="R88" s="97"/>
      <c r="S88" s="97"/>
      <c r="T88" s="97"/>
      <c r="U88" s="97"/>
    </row>
    <row r="89" customFormat="false" ht="13.5" hidden="false" customHeight="true" outlineLevel="0" collapsed="false">
      <c r="A89" s="79"/>
      <c r="B89" s="91"/>
      <c r="C89" s="93"/>
      <c r="D89" s="91"/>
      <c r="E89" s="93"/>
      <c r="F89" s="91"/>
      <c r="G89" s="93"/>
      <c r="H89" s="91"/>
      <c r="I89" s="93"/>
      <c r="J89" s="91"/>
      <c r="K89" s="93"/>
      <c r="L89" s="91"/>
      <c r="M89" s="93"/>
      <c r="N89" s="91"/>
      <c r="O89" s="93"/>
      <c r="P89" s="81"/>
      <c r="Q89" s="97"/>
      <c r="R89" s="97"/>
      <c r="S89" s="97"/>
      <c r="T89" s="97"/>
      <c r="U89" s="97"/>
    </row>
    <row r="90" customFormat="false" ht="13.5" hidden="false" customHeight="true" outlineLevel="0" collapsed="false">
      <c r="A90" s="79"/>
      <c r="B90" s="91"/>
      <c r="C90" s="93"/>
      <c r="D90" s="91"/>
      <c r="E90" s="93"/>
      <c r="F90" s="91"/>
      <c r="G90" s="93"/>
      <c r="H90" s="91"/>
      <c r="I90" s="93"/>
      <c r="J90" s="91"/>
      <c r="K90" s="93"/>
      <c r="L90" s="91"/>
      <c r="M90" s="93"/>
      <c r="N90" s="91"/>
      <c r="O90" s="93"/>
      <c r="P90" s="81"/>
      <c r="Q90" s="97"/>
      <c r="R90" s="97"/>
      <c r="S90" s="97"/>
      <c r="T90" s="97"/>
      <c r="U90" s="97"/>
    </row>
    <row r="91" customFormat="false" ht="13.5" hidden="false" customHeight="true" outlineLevel="0" collapsed="false">
      <c r="A91" s="79"/>
      <c r="B91" s="91"/>
      <c r="C91" s="93"/>
      <c r="D91" s="91"/>
      <c r="E91" s="93"/>
      <c r="F91" s="91"/>
      <c r="G91" s="93"/>
      <c r="H91" s="91"/>
      <c r="I91" s="93"/>
      <c r="J91" s="91"/>
      <c r="K91" s="93"/>
      <c r="L91" s="91"/>
      <c r="M91" s="93"/>
      <c r="N91" s="91"/>
      <c r="O91" s="93"/>
      <c r="P91" s="81"/>
      <c r="Q91" s="97"/>
      <c r="R91" s="97"/>
      <c r="S91" s="97"/>
      <c r="T91" s="97"/>
      <c r="U91" s="97"/>
    </row>
    <row r="92" customFormat="false" ht="13.5" hidden="false" customHeight="true" outlineLevel="0" collapsed="false">
      <c r="A92" s="79"/>
      <c r="B92" s="91"/>
      <c r="C92" s="93"/>
      <c r="D92" s="91"/>
      <c r="E92" s="93"/>
      <c r="F92" s="91"/>
      <c r="G92" s="93"/>
      <c r="H92" s="91"/>
      <c r="I92" s="93"/>
      <c r="J92" s="91"/>
      <c r="K92" s="93"/>
      <c r="L92" s="91"/>
      <c r="M92" s="93"/>
      <c r="N92" s="91"/>
      <c r="O92" s="93"/>
      <c r="P92" s="81"/>
      <c r="Q92" s="97"/>
      <c r="R92" s="97"/>
      <c r="S92" s="97"/>
      <c r="T92" s="97"/>
      <c r="U92" s="97"/>
    </row>
    <row r="93" customFormat="false" ht="13.5" hidden="false" customHeight="true" outlineLevel="0" collapsed="false">
      <c r="A93" s="79"/>
      <c r="B93" s="91"/>
      <c r="C93" s="93"/>
      <c r="D93" s="91"/>
      <c r="E93" s="93"/>
      <c r="F93" s="91"/>
      <c r="G93" s="93"/>
      <c r="H93" s="91"/>
      <c r="I93" s="93"/>
      <c r="J93" s="91"/>
      <c r="K93" s="93"/>
      <c r="L93" s="91"/>
      <c r="M93" s="93"/>
      <c r="N93" s="91"/>
      <c r="O93" s="93"/>
      <c r="P93" s="81"/>
      <c r="Q93" s="97"/>
      <c r="R93" s="97"/>
      <c r="S93" s="97"/>
      <c r="T93" s="97"/>
      <c r="U93" s="97"/>
    </row>
    <row r="94" customFormat="false" ht="13.5" hidden="false" customHeight="true" outlineLevel="0" collapsed="false">
      <c r="A94" s="98" t="s">
        <v>49</v>
      </c>
      <c r="B94" s="99" t="s">
        <v>48</v>
      </c>
      <c r="C94" s="100" t="s">
        <v>50</v>
      </c>
      <c r="D94" s="99" t="s">
        <v>48</v>
      </c>
      <c r="E94" s="100" t="s">
        <v>51</v>
      </c>
      <c r="F94" s="99" t="s">
        <v>48</v>
      </c>
      <c r="G94" s="100" t="s">
        <v>52</v>
      </c>
      <c r="H94" s="99" t="s">
        <v>48</v>
      </c>
      <c r="I94" s="100" t="s">
        <v>53</v>
      </c>
      <c r="J94" s="99" t="s">
        <v>48</v>
      </c>
      <c r="K94" s="100" t="s">
        <v>54</v>
      </c>
      <c r="L94" s="99" t="s">
        <v>48</v>
      </c>
      <c r="M94" s="100" t="s">
        <v>55</v>
      </c>
      <c r="N94" s="99" t="s">
        <v>48</v>
      </c>
      <c r="O94" s="100" t="s">
        <v>116</v>
      </c>
      <c r="P94" s="101" t="s">
        <v>48</v>
      </c>
      <c r="Q94" s="102" t="s">
        <v>117</v>
      </c>
      <c r="R94" s="45"/>
      <c r="S94" s="45"/>
      <c r="T94" s="45"/>
      <c r="U94" s="45"/>
    </row>
    <row r="95" customFormat="false" ht="13.5" hidden="false" customHeight="true" outlineLevel="0" collapsed="false">
      <c r="A95" s="103" t="s">
        <v>118</v>
      </c>
      <c r="B95" s="104" t="n">
        <f aca="false">COUNTIF(B$8:B$93,"済")</f>
        <v>0</v>
      </c>
      <c r="C95" s="64"/>
      <c r="D95" s="104" t="n">
        <f aca="false">COUNTIF(D$8:D$93,"済")</f>
        <v>0</v>
      </c>
      <c r="E95" s="64"/>
      <c r="F95" s="104" t="n">
        <f aca="false">COUNTIF(F$8:F$93,"済")</f>
        <v>0</v>
      </c>
      <c r="G95" s="64"/>
      <c r="H95" s="104" t="n">
        <f aca="false">COUNTIF(H$8:H$93,"済")</f>
        <v>0</v>
      </c>
      <c r="I95" s="64"/>
      <c r="J95" s="104" t="n">
        <f aca="false">COUNTIF(J$8:J$93,"済")</f>
        <v>0</v>
      </c>
      <c r="K95" s="64"/>
      <c r="L95" s="104" t="n">
        <f aca="false">COUNTIF(L$8:L$93,"済")</f>
        <v>0</v>
      </c>
      <c r="M95" s="64"/>
      <c r="N95" s="104" t="n">
        <f aca="false">COUNTIF(N$8:N$93,"済")</f>
        <v>0</v>
      </c>
      <c r="O95" s="64"/>
      <c r="P95" s="104" t="n">
        <f aca="false">COUNTIF(P$8:P$93,"済")</f>
        <v>0</v>
      </c>
      <c r="Q95" s="45" t="n">
        <f aca="false">SUM(B95,D95,F95,H95,J95,L95,N95,P95)</f>
        <v>0</v>
      </c>
      <c r="R95" s="97"/>
      <c r="S95" s="97"/>
      <c r="T95" s="97"/>
      <c r="U95" s="97"/>
    </row>
    <row r="96" customFormat="false" ht="13.5" hidden="false" customHeight="true" outlineLevel="0" collapsed="false">
      <c r="A96" s="103" t="s">
        <v>57</v>
      </c>
      <c r="B96" s="104" t="n">
        <f aca="false">COUNTIF(B$8:B$93,"途")</f>
        <v>0</v>
      </c>
      <c r="C96" s="64"/>
      <c r="D96" s="104" t="n">
        <f aca="false">COUNTIF(D$8:D$93,"途")</f>
        <v>0</v>
      </c>
      <c r="E96" s="64"/>
      <c r="F96" s="104" t="n">
        <f aca="false">COUNTIF(F$8:F$93,"途")</f>
        <v>0</v>
      </c>
      <c r="G96" s="64"/>
      <c r="H96" s="104" t="n">
        <f aca="false">COUNTIF(H$8:H$93,"途")</f>
        <v>0</v>
      </c>
      <c r="I96" s="64"/>
      <c r="J96" s="104" t="n">
        <f aca="false">COUNTIF(J$8:J$93,"途")</f>
        <v>0</v>
      </c>
      <c r="K96" s="64"/>
      <c r="L96" s="104" t="n">
        <f aca="false">COUNTIF(L$8:L$93,"途")</f>
        <v>0</v>
      </c>
      <c r="M96" s="64"/>
      <c r="N96" s="104" t="n">
        <f aca="false">COUNTIF(N$8:N$93,"途")</f>
        <v>0</v>
      </c>
      <c r="O96" s="64"/>
      <c r="P96" s="104" t="n">
        <f aca="false">COUNTIF(P$8:P$93,"途")</f>
        <v>0</v>
      </c>
      <c r="Q96" s="45" t="n">
        <f aca="false">SUM(B96,D96,F96,H96,J96,L96,N96,P96)</f>
        <v>0</v>
      </c>
      <c r="R96" s="97"/>
      <c r="S96" s="97"/>
      <c r="T96" s="97"/>
      <c r="U96" s="97"/>
    </row>
    <row r="97" customFormat="false" ht="13.5" hidden="false" customHeight="true" outlineLevel="0" collapsed="false">
      <c r="A97" s="103" t="s">
        <v>119</v>
      </c>
      <c r="B97" s="104" t="n">
        <f aca="false">COUNTIF(B$8:B$93,"未")</f>
        <v>0</v>
      </c>
      <c r="C97" s="64"/>
      <c r="D97" s="104" t="n">
        <f aca="false">COUNTIF(D$8:D$93,"未")</f>
        <v>0</v>
      </c>
      <c r="E97" s="64"/>
      <c r="F97" s="104" t="n">
        <f aca="false">COUNTIF(F$8:F$93,"未")</f>
        <v>0</v>
      </c>
      <c r="G97" s="64"/>
      <c r="H97" s="104" t="n">
        <f aca="false">COUNTIF(H$8:H$93,"未")</f>
        <v>0</v>
      </c>
      <c r="I97" s="64"/>
      <c r="J97" s="104" t="n">
        <f aca="false">COUNTIF(J$8:J$93,"未")</f>
        <v>0</v>
      </c>
      <c r="K97" s="64"/>
      <c r="L97" s="104" t="n">
        <f aca="false">COUNTIF(L$8:L$93,"未")</f>
        <v>0</v>
      </c>
      <c r="M97" s="64"/>
      <c r="N97" s="104" t="n">
        <f aca="false">COUNTIF(N$8:N$93,"未")</f>
        <v>0</v>
      </c>
      <c r="O97" s="64"/>
      <c r="P97" s="104" t="n">
        <f aca="false">COUNTIF(P$8:P$93,"未")</f>
        <v>0</v>
      </c>
      <c r="Q97" s="45" t="n">
        <f aca="false">SUM(B97,D97,F97,H97,J97,L97,N97,P97)</f>
        <v>0</v>
      </c>
      <c r="R97" s="97"/>
      <c r="S97" s="97"/>
      <c r="T97" s="97"/>
      <c r="U97" s="97"/>
    </row>
    <row r="98" customFormat="false" ht="13.5" hidden="false" customHeight="true" outlineLevel="0" collapsed="false">
      <c r="A98" s="103" t="s">
        <v>92</v>
      </c>
      <c r="B98" s="104" t="n">
        <f aca="false">COUNTIF(B$8:B$93,"効")</f>
        <v>0</v>
      </c>
      <c r="C98" s="64"/>
      <c r="D98" s="104" t="n">
        <f aca="false">COUNTIF(D$8:D$93,"効")</f>
        <v>0</v>
      </c>
      <c r="E98" s="97"/>
      <c r="F98" s="104" t="n">
        <f aca="false">COUNTIF(F$8:F$93,"効")</f>
        <v>0</v>
      </c>
      <c r="G98" s="97"/>
      <c r="H98" s="104" t="n">
        <f aca="false">COUNTIF(H$8:H$93,"効")</f>
        <v>0</v>
      </c>
      <c r="I98" s="97"/>
      <c r="J98" s="104" t="n">
        <f aca="false">COUNTIF(J$8:J$93,"効")</f>
        <v>0</v>
      </c>
      <c r="K98" s="97"/>
      <c r="L98" s="104" t="n">
        <f aca="false">COUNTIF(L$8:L$93,"効")</f>
        <v>0</v>
      </c>
      <c r="M98" s="97"/>
      <c r="N98" s="104" t="n">
        <f aca="false">COUNTIF(N$8:N$93,"効")</f>
        <v>0</v>
      </c>
      <c r="O98" s="97"/>
      <c r="P98" s="104" t="n">
        <f aca="false">COUNTIF(P$8:P$93,"効")</f>
        <v>0</v>
      </c>
      <c r="Q98" s="45" t="n">
        <f aca="false">SUM(B98,D98,F98,H98,J98,L98,N98,P98)</f>
        <v>0</v>
      </c>
      <c r="R98" s="97"/>
      <c r="S98" s="97"/>
      <c r="T98" s="97"/>
      <c r="U98" s="97"/>
    </row>
    <row r="99" customFormat="false" ht="13.5" hidden="false" customHeight="true" outlineLevel="0" collapsed="false">
      <c r="A99" s="103"/>
      <c r="B99" s="104"/>
      <c r="C99" s="64"/>
      <c r="D99" s="104"/>
      <c r="E99" s="97"/>
      <c r="F99" s="104"/>
      <c r="G99" s="97"/>
      <c r="H99" s="104"/>
      <c r="I99" s="97"/>
      <c r="J99" s="104"/>
      <c r="K99" s="97"/>
      <c r="L99" s="104"/>
      <c r="M99" s="97"/>
      <c r="N99" s="104"/>
      <c r="O99" s="105" t="s">
        <v>120</v>
      </c>
      <c r="P99" s="104"/>
      <c r="Q99" s="45" t="n">
        <f aca="false">SUM(Q95:Q98)</f>
        <v>0</v>
      </c>
      <c r="R99" s="97"/>
      <c r="S99" s="97"/>
      <c r="T99" s="97"/>
      <c r="U99" s="97"/>
    </row>
    <row r="100" customFormat="false" ht="13.5" hidden="false" customHeight="true" outlineLevel="0" collapsed="false">
      <c r="A100" s="97"/>
      <c r="B100" s="106" t="s">
        <v>118</v>
      </c>
      <c r="C100" s="102" t="s">
        <v>121</v>
      </c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</row>
    <row r="101" customFormat="false" ht="13.5" hidden="false" customHeight="true" outlineLevel="0" collapsed="false">
      <c r="A101" s="97"/>
      <c r="B101" s="106" t="s">
        <v>57</v>
      </c>
      <c r="C101" s="102" t="s">
        <v>121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</row>
    <row r="102" customFormat="false" ht="13.5" hidden="false" customHeight="true" outlineLevel="0" collapsed="false">
      <c r="A102" s="97"/>
      <c r="B102" s="106" t="s">
        <v>119</v>
      </c>
      <c r="C102" s="102" t="s">
        <v>121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</row>
    <row r="103" customFormat="false" ht="13.5" hidden="false" customHeight="true" outlineLevel="0" collapsed="false">
      <c r="A103" s="97"/>
      <c r="B103" s="107" t="s">
        <v>92</v>
      </c>
      <c r="C103" s="102" t="s">
        <v>121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</row>
    <row r="104" customFormat="false" ht="13.5" hidden="false" customHeight="true" outlineLevel="0" collapsed="false">
      <c r="A104" s="97"/>
      <c r="B104" s="108"/>
      <c r="C104" s="102" t="s">
        <v>121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</row>
    <row r="105" customFormat="false" ht="13.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</row>
    <row r="106" customFormat="false" ht="13.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</row>
    <row r="107" customFormat="false" ht="13.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</row>
    <row r="108" customFormat="false" ht="13.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</row>
    <row r="109" customFormat="false" ht="13.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</row>
    <row r="110" customFormat="false" ht="13.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</row>
    <row r="111" customFormat="false" ht="13.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</row>
    <row r="112" customFormat="false" ht="13.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</row>
    <row r="113" customFormat="false" ht="13.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</row>
    <row r="114" customFormat="false" ht="13.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</row>
    <row r="115" customFormat="false" ht="13.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</row>
    <row r="116" customFormat="false" ht="13.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</row>
    <row r="117" customFormat="false" ht="13.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</row>
    <row r="118" customFormat="false" ht="13.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</row>
    <row r="119" customFormat="false" ht="13.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</row>
    <row r="120" customFormat="false" ht="13.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</row>
    <row r="121" customFormat="false" ht="13.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</row>
    <row r="122" customFormat="false" ht="13.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</row>
    <row r="123" customFormat="false" ht="13.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</row>
    <row r="124" customFormat="false" ht="13.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</row>
    <row r="125" customFormat="false" ht="13.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</row>
    <row r="126" customFormat="false" ht="13.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</row>
    <row r="127" customFormat="false" ht="13.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</row>
    <row r="128" customFormat="false" ht="13.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</row>
    <row r="129" customFormat="false" ht="13.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</row>
    <row r="130" customFormat="false" ht="13.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</row>
    <row r="131" customFormat="false" ht="13.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</row>
    <row r="132" customFormat="false" ht="13.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</row>
    <row r="133" customFormat="false" ht="13.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</row>
    <row r="134" customFormat="false" ht="13.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</row>
    <row r="135" customFormat="false" ht="13.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</row>
    <row r="136" customFormat="false" ht="13.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</row>
    <row r="137" customFormat="false" ht="13.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</row>
    <row r="138" customFormat="false" ht="13.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</row>
    <row r="139" customFormat="false" ht="13.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</row>
    <row r="140" customFormat="false" ht="13.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</row>
    <row r="141" customFormat="false" ht="13.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</row>
    <row r="142" customFormat="false" ht="13.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</row>
    <row r="143" customFormat="false" ht="13.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</row>
    <row r="144" customFormat="false" ht="13.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</row>
    <row r="145" customFormat="false" ht="13.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</row>
    <row r="146" customFormat="false" ht="13.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</row>
    <row r="147" customFormat="false" ht="13.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</row>
    <row r="148" customFormat="false" ht="13.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</row>
    <row r="149" customFormat="false" ht="13.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</row>
    <row r="150" customFormat="false" ht="13.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</row>
    <row r="151" customFormat="false" ht="13.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</row>
    <row r="152" customFormat="false" ht="13.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</row>
    <row r="153" customFormat="false" ht="13.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</row>
    <row r="154" customFormat="false" ht="13.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</row>
    <row r="155" customFormat="false" ht="13.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</row>
    <row r="156" customFormat="false" ht="13.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</row>
    <row r="157" customFormat="false" ht="13.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</row>
    <row r="158" customFormat="false" ht="13.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</row>
    <row r="159" customFormat="false" ht="13.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</row>
    <row r="160" customFormat="false" ht="13.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</row>
    <row r="161" customFormat="false" ht="13.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</row>
    <row r="162" customFormat="false" ht="13.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</row>
    <row r="163" customFormat="false" ht="13.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</row>
    <row r="164" customFormat="false" ht="12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</row>
    <row r="165" customFormat="false" ht="12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</row>
    <row r="166" customFormat="false" ht="12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</row>
    <row r="167" customFormat="false" ht="12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</row>
    <row r="168" customFormat="false" ht="12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</row>
    <row r="169" customFormat="false" ht="12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</row>
    <row r="170" customFormat="false" ht="12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</row>
    <row r="171" customFormat="false" ht="12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</row>
    <row r="172" customFormat="false" ht="12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</row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D8:D93 P8:P93 B8:B93 N95:N99 P95:P99 J95:J99 L95:L99 B95:B99 H95:H99 F95:F99 D95:D99 H8:H93 J8:J93 L8:L93 F8:F93 N8:N93">
    <cfRule type="cellIs" priority="2" operator="equal" aboveAverage="0" equalAverage="0" bottom="0" percent="0" rank="0" text="" dxfId="68">
      <formula>"効"</formula>
    </cfRule>
  </conditionalFormatting>
  <conditionalFormatting sqref="O8:O93 C8:C93 O95:O97 A8:A9 A11:A93 M95:M97 K95:K97 I95:I97 G95:G97 E95:E97 C95:C99 K8:K93 G8:G93 M8:M93 E8:E93 I8:I93">
    <cfRule type="expression" priority="3" aboveAverage="0" equalAverage="0" bottom="0" percent="0" rank="0" text="" dxfId="69">
      <formula>P8="済"</formula>
    </cfRule>
    <cfRule type="expression" priority="4" aboveAverage="0" equalAverage="0" bottom="0" percent="0" rank="0" text="" dxfId="70">
      <formula>P8="途"</formula>
    </cfRule>
    <cfRule type="expression" priority="5" aboveAverage="0" equalAverage="0" bottom="0" percent="0" rank="0" text="" dxfId="71">
      <formula>P8="効"</formula>
    </cfRule>
  </conditionalFormatting>
  <dataValidations count="1">
    <dataValidation allowBlank="true" errorStyle="stop" operator="between" showDropDown="false" showErrorMessage="true" showInputMessage="false" sqref="B8:B93 D8:D93 F8:F93 H8:H93 J8:J25 L8:L93 N8:N93 P8:P93 J27:J38 J40:J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16" min="1" style="0" width="8.8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</sheetData>
  <sheetProtection sheet="true" password="8731" objects="true" scenarios="true"/>
  <mergeCells count="1">
    <mergeCell ref="A1:P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16" min="1" style="0" width="8.8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</sheetData>
  <sheetProtection sheet="true" password="8731" objects="true" scenarios="true"/>
  <mergeCells count="1">
    <mergeCell ref="A1:P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P18" activeCellId="0" sqref="P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3.62"/>
    <col collapsed="false" customWidth="true" hidden="false" outlineLevel="0" max="2" min="2" style="3" width="15.62"/>
    <col collapsed="false" customWidth="true" hidden="false" outlineLevel="0" max="14" min="3" style="3" width="10.62"/>
    <col collapsed="false" customWidth="false" hidden="false" outlineLevel="0" max="257" min="15" style="3" width="8.99"/>
  </cols>
  <sheetData>
    <row r="1" customFormat="false" ht="14.25" hidden="false" customHeight="fals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</row>
    <row r="2" customFormat="false" ht="14.2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</row>
    <row r="3" s="6" customFormat="true" ht="7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8"/>
      <c r="S3" s="8"/>
      <c r="T3" s="8"/>
      <c r="U3" s="8"/>
      <c r="V3" s="8"/>
    </row>
    <row r="4" customFormat="false" ht="21.95" hidden="false" customHeight="true" outlineLevel="0" collapsed="false">
      <c r="B4" s="9" t="str">
        <f aca="false">バッテリー!$A$2</f>
        <v>FTA タイトル</v>
      </c>
      <c r="C4" s="10" t="str">
        <f aca="false">バッテリー!$B$2</f>
        <v>ＥＶ事故車のバッテリー交換時における火災事故</v>
      </c>
      <c r="D4" s="10"/>
      <c r="E4" s="10"/>
      <c r="F4" s="10"/>
      <c r="G4" s="10"/>
      <c r="H4" s="10"/>
      <c r="I4" s="10"/>
      <c r="J4" s="11" t="s">
        <v>3</v>
      </c>
      <c r="K4" s="12"/>
      <c r="L4" s="13" t="s">
        <v>4</v>
      </c>
      <c r="M4" s="14" t="str">
        <f aca="false">SHT2!$N$2</f>
        <v>Rev．01</v>
      </c>
      <c r="N4" s="14"/>
      <c r="O4" s="5"/>
      <c r="P4" s="5"/>
      <c r="Q4" s="5"/>
      <c r="R4" s="5"/>
      <c r="S4" s="5"/>
      <c r="T4" s="5"/>
      <c r="U4" s="5"/>
      <c r="V4" s="5"/>
    </row>
    <row r="5" customFormat="false" ht="21.95" hidden="false" customHeight="true" outlineLevel="0" collapsed="false">
      <c r="B5" s="15" t="s">
        <v>5</v>
      </c>
      <c r="C5" s="15"/>
      <c r="D5" s="16"/>
      <c r="E5" s="16"/>
      <c r="F5" s="16"/>
      <c r="G5" s="16"/>
      <c r="H5" s="13" t="s">
        <v>4</v>
      </c>
      <c r="I5" s="17" t="s">
        <v>6</v>
      </c>
      <c r="J5" s="18" t="str">
        <f aca="false">SHT2!$M$3</f>
        <v>20××年7月31日</v>
      </c>
      <c r="K5" s="18"/>
      <c r="L5" s="17" t="s">
        <v>7</v>
      </c>
      <c r="M5" s="19" t="str">
        <f aca="false">バッテリー!$M$6</f>
        <v>國井 良昌</v>
      </c>
      <c r="N5" s="19"/>
      <c r="O5" s="5"/>
      <c r="P5" s="5"/>
      <c r="Q5" s="5"/>
      <c r="R5" s="5"/>
      <c r="S5" s="5"/>
      <c r="T5" s="5"/>
      <c r="U5" s="5"/>
      <c r="V5" s="5"/>
    </row>
    <row r="6" customFormat="false" ht="4.5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5"/>
      <c r="P6" s="5"/>
      <c r="Q6" s="5"/>
      <c r="R6" s="5"/>
      <c r="S6" s="5"/>
      <c r="T6" s="5"/>
      <c r="U6" s="5"/>
      <c r="V6" s="5"/>
    </row>
    <row r="7" customFormat="false" ht="13.5" hidden="false" customHeight="true" outlineLevel="0" collapsed="false">
      <c r="B7" s="21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22" t="s">
        <v>20</v>
      </c>
      <c r="O7" s="23"/>
      <c r="P7" s="23"/>
      <c r="Q7" s="23"/>
      <c r="R7" s="23"/>
      <c r="S7" s="23"/>
      <c r="T7" s="23"/>
      <c r="U7" s="23"/>
      <c r="V7" s="23"/>
    </row>
    <row r="8" customFormat="false" ht="13.5" hidden="false" customHeight="true" outlineLevel="0" collapsed="false">
      <c r="B8" s="24" t="s">
        <v>21</v>
      </c>
      <c r="C8" s="25" t="str">
        <f aca="false">バッテリー!$C$5</f>
        <v>PC SYSTEM</v>
      </c>
      <c r="D8" s="25" t="n">
        <f aca="false">SHT2!$C$5</f>
        <v>1</v>
      </c>
      <c r="E8" s="25" t="str">
        <f aca="false">SHT3!$C$5</f>
        <v>PC FRAME</v>
      </c>
      <c r="F8" s="25" t="str">
        <f aca="false">SHT4!$C$5</f>
        <v>CD-R</v>
      </c>
      <c r="G8" s="25" t="str">
        <f aca="false">SHT5!$C$5</f>
        <v>組立</v>
      </c>
      <c r="H8" s="25" t="str">
        <f aca="false">SHT6!$C$5</f>
        <v>SHT-6</v>
      </c>
      <c r="I8" s="25" t="str">
        <f aca="false">SHT7!$C$5</f>
        <v>SHT-7</v>
      </c>
      <c r="J8" s="25" t="str">
        <f aca="false">SHT8!$C$5</f>
        <v>SHT-8</v>
      </c>
      <c r="K8" s="25" t="str">
        <f aca="false">SHT9!$C$5</f>
        <v>SHT-9</v>
      </c>
      <c r="L8" s="25" t="str">
        <f aca="false">SHT10!$C$5</f>
        <v>SHT-10</v>
      </c>
      <c r="M8" s="25" t="str">
        <f aca="false">SHT11!$C$5</f>
        <v>SHT-11</v>
      </c>
      <c r="N8" s="26" t="str">
        <f aca="false">SHT12!$C$5</f>
        <v>SHT-12</v>
      </c>
      <c r="O8" s="23"/>
      <c r="P8" s="23"/>
      <c r="Q8" s="23"/>
      <c r="R8" s="23"/>
      <c r="S8" s="23"/>
      <c r="T8" s="23"/>
      <c r="U8" s="23"/>
      <c r="V8" s="23"/>
    </row>
    <row r="9" customFormat="false" ht="6.75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3"/>
      <c r="P9" s="23"/>
      <c r="Q9" s="23"/>
      <c r="R9" s="23"/>
      <c r="S9" s="23"/>
      <c r="T9" s="23"/>
      <c r="U9" s="23"/>
      <c r="V9" s="23"/>
    </row>
    <row r="10" customFormat="false" ht="13.5" hidden="false" customHeight="true" outlineLevel="0" collapsed="false">
      <c r="B10" s="28" t="s">
        <v>22</v>
      </c>
      <c r="C10" s="16" t="n">
        <f aca="false">バッテリー!Q95</f>
        <v>0</v>
      </c>
      <c r="D10" s="16" t="n">
        <f aca="false">SHT2!Q95</f>
        <v>0</v>
      </c>
      <c r="E10" s="16" t="n">
        <f aca="false">SHT3!Q95</f>
        <v>0</v>
      </c>
      <c r="F10" s="16" t="n">
        <f aca="false">SHT4!Q95</f>
        <v>33</v>
      </c>
      <c r="G10" s="16" t="n">
        <f aca="false">SHT5!Q95</f>
        <v>5</v>
      </c>
      <c r="H10" s="16" t="n">
        <f aca="false">SHT6!Q95</f>
        <v>0</v>
      </c>
      <c r="I10" s="16" t="n">
        <f aca="false">SHT7!Q95</f>
        <v>0</v>
      </c>
      <c r="J10" s="16" t="n">
        <f aca="false">SHT8!Q95</f>
        <v>0</v>
      </c>
      <c r="K10" s="16" t="n">
        <f aca="false">SHT9!Q95</f>
        <v>0</v>
      </c>
      <c r="L10" s="16" t="n">
        <f aca="false">SHT10!Q95</f>
        <v>0</v>
      </c>
      <c r="M10" s="16" t="n">
        <f aca="false">SHT11!Q95</f>
        <v>0</v>
      </c>
      <c r="N10" s="22" t="n">
        <f aca="false">SHT12!Q95</f>
        <v>0</v>
      </c>
      <c r="O10" s="23"/>
      <c r="P10" s="23"/>
      <c r="Q10" s="23"/>
      <c r="R10" s="23"/>
      <c r="S10" s="23"/>
      <c r="T10" s="23"/>
      <c r="U10" s="23"/>
      <c r="V10" s="23"/>
    </row>
    <row r="11" customFormat="false" ht="13.5" hidden="false" customHeight="true" outlineLevel="0" collapsed="false">
      <c r="B11" s="29" t="s">
        <v>23</v>
      </c>
      <c r="C11" s="16" t="n">
        <f aca="false">バッテリー!Q96</f>
        <v>3</v>
      </c>
      <c r="D11" s="16" t="n">
        <f aca="false">SHT2!Q96</f>
        <v>0</v>
      </c>
      <c r="E11" s="16" t="n">
        <f aca="false">SHT3!Q96</f>
        <v>0</v>
      </c>
      <c r="F11" s="16" t="n">
        <f aca="false">SHT4!Q96</f>
        <v>4</v>
      </c>
      <c r="G11" s="16" t="n">
        <f aca="false">SHT5!Q96</f>
        <v>2</v>
      </c>
      <c r="H11" s="16" t="n">
        <f aca="false">SHT6!Q96</f>
        <v>0</v>
      </c>
      <c r="I11" s="16" t="n">
        <f aca="false">SHT7!Q96</f>
        <v>0</v>
      </c>
      <c r="J11" s="16" t="n">
        <f aca="false">SHT8!Q96</f>
        <v>0</v>
      </c>
      <c r="K11" s="16" t="n">
        <f aca="false">SHT9!Q96</f>
        <v>0</v>
      </c>
      <c r="L11" s="16" t="n">
        <f aca="false">SHT10!Q96</f>
        <v>0</v>
      </c>
      <c r="M11" s="16" t="n">
        <f aca="false">SHT11!Q96</f>
        <v>0</v>
      </c>
      <c r="N11" s="22" t="n">
        <f aca="false">SHT12!Q96</f>
        <v>0</v>
      </c>
      <c r="O11" s="23"/>
      <c r="P11" s="23"/>
      <c r="Q11" s="23"/>
      <c r="R11" s="23"/>
      <c r="S11" s="23"/>
      <c r="T11" s="23"/>
      <c r="U11" s="23"/>
      <c r="V11" s="23"/>
    </row>
    <row r="12" customFormat="false" ht="13.5" hidden="false" customHeight="true" outlineLevel="0" collapsed="false">
      <c r="B12" s="30" t="s">
        <v>24</v>
      </c>
      <c r="C12" s="16" t="n">
        <f aca="false">バッテリー!Q97</f>
        <v>0</v>
      </c>
      <c r="D12" s="16" t="n">
        <f aca="false">SHT2!Q97</f>
        <v>0</v>
      </c>
      <c r="E12" s="16" t="n">
        <f aca="false">SHT3!Q97</f>
        <v>0</v>
      </c>
      <c r="F12" s="16" t="n">
        <f aca="false">SHT4!Q97</f>
        <v>1</v>
      </c>
      <c r="G12" s="16" t="n">
        <f aca="false">SHT5!Q97</f>
        <v>0</v>
      </c>
      <c r="H12" s="16" t="n">
        <f aca="false">SHT6!Q97</f>
        <v>0</v>
      </c>
      <c r="I12" s="16" t="n">
        <f aca="false">SHT7!Q97</f>
        <v>0</v>
      </c>
      <c r="J12" s="16" t="n">
        <f aca="false">SHT8!Q97</f>
        <v>0</v>
      </c>
      <c r="K12" s="16" t="n">
        <f aca="false">SHT9!Q97</f>
        <v>0</v>
      </c>
      <c r="L12" s="16" t="n">
        <f aca="false">SHT10!Q97</f>
        <v>0</v>
      </c>
      <c r="M12" s="16" t="n">
        <f aca="false">SHT11!Q97</f>
        <v>0</v>
      </c>
      <c r="N12" s="22" t="n">
        <f aca="false">SHT12!Q97</f>
        <v>0</v>
      </c>
      <c r="O12" s="23"/>
      <c r="P12" s="23"/>
      <c r="Q12" s="23"/>
      <c r="R12" s="23"/>
      <c r="S12" s="23"/>
      <c r="T12" s="23"/>
      <c r="U12" s="23"/>
      <c r="V12" s="23"/>
    </row>
    <row r="13" customFormat="false" ht="13.5" hidden="false" customHeight="true" outlineLevel="0" collapsed="false">
      <c r="B13" s="31" t="s">
        <v>25</v>
      </c>
      <c r="C13" s="32" t="n">
        <f aca="false">バッテリー!Q98</f>
        <v>4</v>
      </c>
      <c r="D13" s="32" t="n">
        <f aca="false">SHT2!Q98</f>
        <v>0</v>
      </c>
      <c r="E13" s="32" t="n">
        <f aca="false">SHT3!Q98</f>
        <v>0</v>
      </c>
      <c r="F13" s="32" t="n">
        <f aca="false">SHT4!Q98</f>
        <v>4</v>
      </c>
      <c r="G13" s="32" t="n">
        <f aca="false">SHT5!Q98</f>
        <v>0</v>
      </c>
      <c r="H13" s="32" t="n">
        <f aca="false">SHT6!Q98</f>
        <v>0</v>
      </c>
      <c r="I13" s="16" t="n">
        <f aca="false">SHT7!Q98</f>
        <v>0</v>
      </c>
      <c r="J13" s="16" t="n">
        <f aca="false">SHT8!Q98</f>
        <v>0</v>
      </c>
      <c r="K13" s="16" t="n">
        <f aca="false">SHT9!Q98</f>
        <v>0</v>
      </c>
      <c r="L13" s="16" t="n">
        <f aca="false">SHT10!Q98</f>
        <v>0</v>
      </c>
      <c r="M13" s="16" t="n">
        <f aca="false">SHT11!Q98</f>
        <v>0</v>
      </c>
      <c r="N13" s="22" t="n">
        <f aca="false">SHT12!Q98</f>
        <v>0</v>
      </c>
      <c r="O13" s="23"/>
      <c r="P13" s="23"/>
      <c r="Q13" s="23"/>
      <c r="R13" s="23"/>
      <c r="S13" s="23"/>
      <c r="T13" s="23"/>
      <c r="U13" s="23"/>
      <c r="V13" s="23"/>
    </row>
    <row r="14" customFormat="false" ht="13.5" hidden="false" customHeight="true" outlineLevel="0" collapsed="false">
      <c r="B14" s="33" t="s">
        <v>26</v>
      </c>
      <c r="C14" s="16" t="n">
        <f aca="false">バッテリー!Q99</f>
        <v>7</v>
      </c>
      <c r="D14" s="16" t="n">
        <f aca="false">SHT2!Q99</f>
        <v>0</v>
      </c>
      <c r="E14" s="16" t="n">
        <f aca="false">SHT3!Q99</f>
        <v>0</v>
      </c>
      <c r="F14" s="16" t="n">
        <f aca="false">SHT4!Q99</f>
        <v>42</v>
      </c>
      <c r="G14" s="16" t="n">
        <f aca="false">SHT5!Q99</f>
        <v>7</v>
      </c>
      <c r="H14" s="16" t="n">
        <f aca="false">SHT6!Q99</f>
        <v>0</v>
      </c>
      <c r="I14" s="16" t="n">
        <f aca="false">SHT7!Q99</f>
        <v>0</v>
      </c>
      <c r="J14" s="16" t="n">
        <f aca="false">SHT8!Q99</f>
        <v>0</v>
      </c>
      <c r="K14" s="16" t="n">
        <f aca="false">SHT9!Q99</f>
        <v>0</v>
      </c>
      <c r="L14" s="16" t="n">
        <f aca="false">SHT10!Q99</f>
        <v>0</v>
      </c>
      <c r="M14" s="16" t="n">
        <f aca="false">SHT11!Q99</f>
        <v>0</v>
      </c>
      <c r="N14" s="22" t="n">
        <f aca="false">SHT12!Q99</f>
        <v>0</v>
      </c>
      <c r="O14" s="23"/>
      <c r="P14" s="23"/>
      <c r="Q14" s="23"/>
      <c r="R14" s="23"/>
      <c r="S14" s="23"/>
      <c r="T14" s="23"/>
      <c r="U14" s="23"/>
      <c r="V14" s="23"/>
    </row>
    <row r="15" customFormat="false" ht="54.95" hidden="false" customHeight="true" outlineLevel="0" collapsed="false">
      <c r="B15" s="28" t="s">
        <v>27</v>
      </c>
      <c r="C15" s="34" t="str">
        <f aca="false">IF(C13&gt;0,"有効な要因があります。要深堀！","-")</f>
        <v>有効な要因があります。要深堀！</v>
      </c>
      <c r="D15" s="34" t="str">
        <f aca="false">IF(D13&gt;0,"有効な要因があります。要深堀！","-")</f>
        <v>-</v>
      </c>
      <c r="E15" s="34" t="str">
        <f aca="false">IF(E13&gt;0,"有効な要因があります。要深堀！","-")</f>
        <v>-</v>
      </c>
      <c r="F15" s="34" t="str">
        <f aca="false">IF(F13&gt;0,"有効な要因があります。要深堀！","-")</f>
        <v>有効な要因があります。要深堀！</v>
      </c>
      <c r="G15" s="34" t="str">
        <f aca="false">IF(G13&gt;0,"有効な要因があります。要深堀！","-")</f>
        <v>-</v>
      </c>
      <c r="H15" s="34" t="str">
        <f aca="false">IF(H13&gt;0,"有効な要因があります。要深堀！","-")</f>
        <v>-</v>
      </c>
      <c r="I15" s="34" t="str">
        <f aca="false">IF(I13&gt;0,"有効な要因があります。要深堀！","-")</f>
        <v>-</v>
      </c>
      <c r="J15" s="34" t="str">
        <f aca="false">IF(J13&gt;0,"有効な要因があります。要深堀！","-")</f>
        <v>-</v>
      </c>
      <c r="K15" s="34" t="str">
        <f aca="false">IF(K13&gt;0,"有効な要因があります。要深堀！","-")</f>
        <v>-</v>
      </c>
      <c r="L15" s="34" t="str">
        <f aca="false">IF(L13&gt;0,"有効な要因があります。要深堀！","-")</f>
        <v>-</v>
      </c>
      <c r="M15" s="34" t="str">
        <f aca="false">IF(M13&gt;0,"有効な要因があります。要深堀！","-")</f>
        <v>-</v>
      </c>
      <c r="N15" s="35" t="str">
        <f aca="false">IF(N13&gt;0,"有効な要因があります。要深堀！","-")</f>
        <v>-</v>
      </c>
      <c r="O15" s="23"/>
      <c r="P15" s="23"/>
      <c r="Q15" s="23"/>
      <c r="R15" s="23"/>
      <c r="S15" s="23"/>
      <c r="T15" s="23"/>
      <c r="U15" s="23"/>
      <c r="V15" s="23"/>
    </row>
    <row r="16" customFormat="false" ht="54.95" hidden="false" customHeight="true" outlineLevel="0" collapsed="false">
      <c r="B16" s="28" t="s">
        <v>28</v>
      </c>
      <c r="C16" s="34" t="str">
        <f aca="false">IF($N49&gt;1,IF(C13&gt;=1,"スイスチーズ・モデルが発生！？","-"),"-")</f>
        <v>スイスチーズ・モデルが発生！？</v>
      </c>
      <c r="D16" s="34" t="str">
        <f aca="false">IF($N49&gt;1,IF(D13&gt;=1,"スイスチーズ・モデルが発生！？","-"),"-")</f>
        <v>-</v>
      </c>
      <c r="E16" s="34" t="str">
        <f aca="false">IF($N49&gt;1,IF(E13&gt;=1,"スイスチーズ・モデルが発生！？","-"),"-")</f>
        <v>-</v>
      </c>
      <c r="F16" s="34" t="str">
        <f aca="false">IF($N49&gt;1,IF(F13&gt;=1,"スイスチーズ・モデルが発生！？","-"),"-")</f>
        <v>スイスチーズ・モデルが発生！？</v>
      </c>
      <c r="G16" s="34" t="str">
        <f aca="false">IF($N49&gt;1,IF(G13&gt;=1,"スイスチーズ・モデルが発生！？","-"),"-")</f>
        <v>-</v>
      </c>
      <c r="H16" s="34" t="str">
        <f aca="false">IF($N49&gt;1,IF(H13&gt;=1,"スイスチーズ・モデルが発生！？","-"),"-")</f>
        <v>-</v>
      </c>
      <c r="I16" s="34" t="str">
        <f aca="false">IF($N49&gt;1,IF(I13&gt;=1,"スイスチーズ・モデルが発生！？","-"),"-")</f>
        <v>-</v>
      </c>
      <c r="J16" s="34" t="str">
        <f aca="false">IF($N49&gt;1,IF(J13&gt;=1,"スイスチーズ・モデルが発生！？","-"),"-")</f>
        <v>-</v>
      </c>
      <c r="K16" s="34" t="str">
        <f aca="false">IF($N49&gt;1,IF(K13&gt;=1,"スイスチーズ・モデルが発生！？","-"),"-")</f>
        <v>-</v>
      </c>
      <c r="L16" s="34" t="str">
        <f aca="false">IF($N49&gt;1,IF(L13&gt;=1,"スイスチーズ・モデルが発生！？","-"),"-")</f>
        <v>-</v>
      </c>
      <c r="M16" s="34" t="str">
        <f aca="false">IF($N49&gt;1,IF(M13&gt;=1,"スイスチーズ・モデルが発生！？","-"),"-")</f>
        <v>-</v>
      </c>
      <c r="N16" s="35" t="str">
        <f aca="false">IF($N49&gt;1,IF(N13&gt;=1,"スイスチーズ・モデルが発生！？","-"),"-")</f>
        <v>-</v>
      </c>
      <c r="O16" s="23"/>
      <c r="P16" s="23"/>
      <c r="Q16" s="23"/>
      <c r="R16" s="23"/>
      <c r="S16" s="23"/>
      <c r="T16" s="23"/>
      <c r="U16" s="23"/>
      <c r="V16" s="23"/>
    </row>
    <row r="17" customFormat="false" ht="54.95" hidden="false" customHeight="true" outlineLevel="0" collapsed="false">
      <c r="B17" s="28" t="s">
        <v>29</v>
      </c>
      <c r="C17" s="34" t="str">
        <f aca="false">IF(C53="poor","要因数が少ないかも？","-")</f>
        <v>要因数が少ないかも？</v>
      </c>
      <c r="D17" s="34" t="str">
        <f aca="false">IF(D53="poor","要因数が少ないかも？","-")</f>
        <v>-</v>
      </c>
      <c r="E17" s="34" t="str">
        <f aca="false">IF(E53="poor","要因数が少ないかも？","-")</f>
        <v>-</v>
      </c>
      <c r="F17" s="34" t="str">
        <f aca="false">IF(F53="poor","要因数が少ないかも？","-")</f>
        <v>-</v>
      </c>
      <c r="G17" s="34" t="str">
        <f aca="false">IF(G53="poor","要因数が少ないかも？","-")</f>
        <v>要因数が少ないかも？</v>
      </c>
      <c r="H17" s="34" t="str">
        <f aca="false">IF(H53="poor","要因数が少ないかも？","-")</f>
        <v>-</v>
      </c>
      <c r="I17" s="34" t="str">
        <f aca="false">IF(I53="poor","要因数が少ないかも？","-")</f>
        <v>-</v>
      </c>
      <c r="J17" s="34" t="str">
        <f aca="false">IF(J53="poor","要因数が少ないかも？","-")</f>
        <v>-</v>
      </c>
      <c r="K17" s="34" t="str">
        <f aca="false">IF(K53="poor","要因数が少ないかも？","-")</f>
        <v>-</v>
      </c>
      <c r="L17" s="34" t="str">
        <f aca="false">IF(L53="poor","要因数が少ないかも？","-")</f>
        <v>-</v>
      </c>
      <c r="M17" s="34" t="str">
        <f aca="false">IF(M53="poor","要因数が少ないかも？","-")</f>
        <v>-</v>
      </c>
      <c r="N17" s="35" t="str">
        <f aca="false">IF(N53="poor","要因数が少ないかも？","-")</f>
        <v>-</v>
      </c>
      <c r="O17" s="23"/>
      <c r="P17" s="23"/>
      <c r="Q17" s="23"/>
      <c r="R17" s="23"/>
      <c r="S17" s="23"/>
      <c r="T17" s="23"/>
      <c r="U17" s="23"/>
      <c r="V17" s="23"/>
    </row>
    <row r="18" customFormat="false" ht="54.95" hidden="false" customHeight="true" outlineLevel="0" collapsed="false">
      <c r="B18" s="36" t="s">
        <v>30</v>
      </c>
      <c r="C18" s="37" t="str">
        <f aca="false">IF(C54="-","-",IF(C54&gt;30,"『途中』が30%以上残留！","-"))</f>
        <v>『途中』が30%以上残留！</v>
      </c>
      <c r="D18" s="37" t="str">
        <f aca="false">IF(D54="-","-",IF(D54&gt;30,"『途中』が30%以上残留！","-"))</f>
        <v>-</v>
      </c>
      <c r="E18" s="37" t="str">
        <f aca="false">IF(E54="-","-",IF(E54&gt;30,"『途中』が30%以上残留！","-"))</f>
        <v>-</v>
      </c>
      <c r="F18" s="37" t="str">
        <f aca="false">IF(F54="-","-",IF(F54&gt;30,"『途中』が30%以上残留！","-"))</f>
        <v>-</v>
      </c>
      <c r="G18" s="37" t="str">
        <f aca="false">IF(G54="-","-",IF(G54&gt;30,"『途中』が30%以上残留！","-"))</f>
        <v>-</v>
      </c>
      <c r="H18" s="37" t="str">
        <f aca="false">IF(H54="-","-",IF(H54&gt;30,"『途中』が30%以上残留！","-"))</f>
        <v>-</v>
      </c>
      <c r="I18" s="37" t="str">
        <f aca="false">IF(I54="-","-",IF(I54&gt;30,"『途中』が30%以上残留！","-"))</f>
        <v>-</v>
      </c>
      <c r="J18" s="37" t="str">
        <f aca="false">IF(J54="-","-",IF(J54&gt;30,"『途中』が30%以上残留！","-"))</f>
        <v>-</v>
      </c>
      <c r="K18" s="37" t="str">
        <f aca="false">IF(K54="-","-",IF(K54&gt;30,"『途中』が30%以上残留！","-"))</f>
        <v>-</v>
      </c>
      <c r="L18" s="37" t="str">
        <f aca="false">IF(L54="-","-",IF(L54&gt;30,"『途中』が30%以上残留！","-"))</f>
        <v>-</v>
      </c>
      <c r="M18" s="37" t="str">
        <f aca="false">IF(M54="-","-",IF(M54&gt;30,"『途中』が30%以上残留！","-"))</f>
        <v>-</v>
      </c>
      <c r="N18" s="38" t="str">
        <f aca="false">IF(N54="-","-",IF(N54&gt;30,"『途中』が30%以上残留！","-"))</f>
        <v>-</v>
      </c>
      <c r="O18" s="23"/>
      <c r="P18" s="23"/>
      <c r="Q18" s="23"/>
      <c r="R18" s="23"/>
      <c r="S18" s="23"/>
      <c r="T18" s="23"/>
      <c r="U18" s="23"/>
      <c r="V18" s="23"/>
    </row>
    <row r="19" customFormat="false" ht="6.7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"/>
      <c r="N19" s="5"/>
      <c r="O19" s="23"/>
      <c r="P19" s="23"/>
      <c r="Q19" s="23"/>
      <c r="R19" s="23"/>
      <c r="S19" s="23"/>
      <c r="T19" s="23"/>
      <c r="U19" s="23"/>
      <c r="V19" s="23"/>
    </row>
    <row r="20" customFormat="false" ht="13.5" hidden="false" customHeight="true" outlineLevel="0" collapsed="false"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"/>
      <c r="N20" s="5"/>
      <c r="O20" s="23"/>
      <c r="P20" s="23"/>
      <c r="Q20" s="23"/>
      <c r="R20" s="23"/>
      <c r="S20" s="23"/>
      <c r="T20" s="23"/>
      <c r="U20" s="23"/>
      <c r="V20" s="23"/>
    </row>
    <row r="21" customFormat="false" ht="13.5" hidden="false" customHeight="tru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5"/>
      <c r="N21" s="5"/>
      <c r="O21" s="23"/>
      <c r="P21" s="23"/>
      <c r="Q21" s="23"/>
      <c r="R21" s="23"/>
      <c r="S21" s="23"/>
      <c r="T21" s="23"/>
      <c r="U21" s="23"/>
      <c r="V21" s="23"/>
    </row>
    <row r="22" customFormat="false" ht="13.5" hidden="false" customHeight="tru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  <c r="O22" s="23"/>
      <c r="P22" s="23"/>
      <c r="Q22" s="23"/>
      <c r="R22" s="23"/>
      <c r="S22" s="23"/>
      <c r="T22" s="23"/>
      <c r="U22" s="23"/>
      <c r="V22" s="23"/>
    </row>
    <row r="23" customFormat="false" ht="13.5" hidden="false" customHeight="tru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  <c r="O23" s="23"/>
      <c r="P23" s="23"/>
      <c r="Q23" s="23"/>
      <c r="R23" s="23"/>
      <c r="S23" s="23"/>
      <c r="T23" s="23"/>
      <c r="U23" s="23"/>
      <c r="V23" s="23"/>
    </row>
    <row r="24" customFormat="false" ht="13.5" hidden="false" customHeight="tru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"/>
      <c r="N24" s="5"/>
      <c r="O24" s="23"/>
      <c r="P24" s="23"/>
      <c r="Q24" s="23"/>
      <c r="R24" s="23"/>
      <c r="S24" s="23"/>
      <c r="T24" s="23"/>
      <c r="U24" s="23"/>
      <c r="V24" s="23"/>
    </row>
    <row r="25" customFormat="false" ht="13.5" hidden="false" customHeight="tru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"/>
      <c r="N25" s="5"/>
      <c r="O25" s="23"/>
      <c r="P25" s="23"/>
      <c r="Q25" s="23"/>
      <c r="R25" s="23"/>
      <c r="S25" s="23"/>
      <c r="T25" s="23"/>
      <c r="U25" s="23"/>
      <c r="V25" s="23"/>
    </row>
    <row r="26" customFormat="false" ht="13.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5"/>
      <c r="N26" s="5"/>
      <c r="O26" s="23"/>
      <c r="P26" s="23"/>
      <c r="Q26" s="23"/>
      <c r="R26" s="23"/>
      <c r="S26" s="23"/>
      <c r="T26" s="23"/>
      <c r="U26" s="23"/>
      <c r="V26" s="23"/>
    </row>
    <row r="27" customFormat="false" ht="13.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5"/>
      <c r="N27" s="5"/>
      <c r="O27" s="23"/>
      <c r="P27" s="23"/>
      <c r="Q27" s="23"/>
      <c r="R27" s="23"/>
      <c r="S27" s="23"/>
      <c r="T27" s="23"/>
      <c r="U27" s="23"/>
      <c r="V27" s="23"/>
    </row>
    <row r="28" customFormat="false" ht="13.5" hidden="false" customHeight="true" outlineLevel="0" collapsed="false"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5"/>
      <c r="N28" s="5"/>
      <c r="O28" s="23"/>
      <c r="P28" s="23"/>
      <c r="Q28" s="23"/>
      <c r="R28" s="23"/>
      <c r="S28" s="23"/>
      <c r="T28" s="23"/>
      <c r="U28" s="23"/>
      <c r="V28" s="23"/>
    </row>
    <row r="29" customFormat="false" ht="13.5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5"/>
      <c r="N29" s="5"/>
      <c r="O29" s="23"/>
      <c r="P29" s="23"/>
      <c r="Q29" s="23"/>
      <c r="R29" s="23"/>
      <c r="S29" s="23"/>
      <c r="T29" s="23"/>
      <c r="U29" s="23"/>
      <c r="V29" s="23"/>
    </row>
    <row r="30" customFormat="false" ht="13.5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5"/>
      <c r="N30" s="5"/>
      <c r="O30" s="23"/>
      <c r="P30" s="23"/>
      <c r="Q30" s="23"/>
      <c r="R30" s="23"/>
      <c r="S30" s="23"/>
      <c r="T30" s="23"/>
      <c r="U30" s="23"/>
      <c r="V30" s="23"/>
    </row>
    <row r="31" customFormat="false" ht="13.5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5"/>
      <c r="N31" s="5"/>
      <c r="O31" s="23"/>
      <c r="P31" s="23"/>
      <c r="Q31" s="23"/>
      <c r="R31" s="23"/>
      <c r="S31" s="23"/>
      <c r="T31" s="23"/>
      <c r="U31" s="23"/>
      <c r="V31" s="23"/>
    </row>
    <row r="32" customFormat="false" ht="13.5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5"/>
      <c r="N32" s="5"/>
      <c r="O32" s="23"/>
      <c r="P32" s="23"/>
      <c r="Q32" s="23"/>
      <c r="R32" s="23"/>
      <c r="S32" s="23"/>
      <c r="T32" s="23"/>
      <c r="U32" s="23"/>
      <c r="V32" s="23"/>
    </row>
    <row r="33" customFormat="false" ht="13.5" hidden="false" customHeight="true" outlineLevel="0" collapsed="false"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5"/>
      <c r="N33" s="5"/>
      <c r="O33" s="23"/>
      <c r="P33" s="23"/>
      <c r="Q33" s="23"/>
      <c r="R33" s="23"/>
      <c r="S33" s="23"/>
      <c r="T33" s="23"/>
      <c r="U33" s="23"/>
      <c r="V33" s="23"/>
    </row>
    <row r="34" customFormat="false" ht="13.5" hidden="fals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5"/>
      <c r="N34" s="5"/>
      <c r="O34" s="23"/>
      <c r="P34" s="23"/>
      <c r="Q34" s="23"/>
      <c r="R34" s="23"/>
      <c r="S34" s="23"/>
      <c r="T34" s="23"/>
      <c r="U34" s="23"/>
      <c r="V34" s="23"/>
    </row>
    <row r="35" customFormat="false" ht="13.5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5"/>
      <c r="N35" s="5"/>
      <c r="O35" s="23"/>
      <c r="P35" s="23"/>
      <c r="Q35" s="23"/>
      <c r="R35" s="23"/>
      <c r="S35" s="23"/>
      <c r="T35" s="23"/>
      <c r="U35" s="23"/>
      <c r="V35" s="23"/>
    </row>
    <row r="36" customFormat="false" ht="13.5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5"/>
      <c r="N36" s="5"/>
      <c r="O36" s="23"/>
      <c r="P36" s="23"/>
      <c r="Q36" s="23"/>
      <c r="R36" s="23"/>
      <c r="S36" s="23"/>
      <c r="T36" s="23"/>
      <c r="U36" s="23"/>
      <c r="V36" s="23"/>
    </row>
    <row r="37" customFormat="false" ht="13.5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5"/>
      <c r="N37" s="5"/>
      <c r="O37" s="23"/>
      <c r="P37" s="23"/>
      <c r="Q37" s="23"/>
      <c r="R37" s="23"/>
      <c r="S37" s="23"/>
      <c r="T37" s="23"/>
      <c r="U37" s="23"/>
      <c r="V37" s="23"/>
    </row>
    <row r="38" customFormat="false" ht="13.5" hidden="false" customHeight="tru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5"/>
      <c r="N38" s="5"/>
      <c r="O38" s="23"/>
      <c r="P38" s="23"/>
      <c r="Q38" s="23"/>
      <c r="R38" s="23"/>
      <c r="S38" s="23"/>
      <c r="T38" s="23"/>
      <c r="U38" s="23"/>
      <c r="V38" s="23"/>
    </row>
    <row r="39" customFormat="false" ht="13.5" hidden="false" customHeight="tru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5"/>
      <c r="N39" s="5"/>
      <c r="O39" s="23"/>
      <c r="P39" s="23"/>
      <c r="Q39" s="23"/>
      <c r="R39" s="23"/>
      <c r="S39" s="23"/>
      <c r="T39" s="23"/>
      <c r="U39" s="23"/>
      <c r="V39" s="23"/>
    </row>
    <row r="40" customFormat="false" ht="13.5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5"/>
      <c r="N40" s="5"/>
      <c r="O40" s="23"/>
      <c r="P40" s="23"/>
      <c r="Q40" s="23"/>
      <c r="R40" s="23"/>
      <c r="S40" s="23"/>
      <c r="T40" s="23"/>
      <c r="U40" s="23"/>
      <c r="V40" s="23"/>
    </row>
    <row r="41" customFormat="false" ht="13.5" hidden="false" customHeight="tru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5"/>
      <c r="N41" s="5"/>
      <c r="O41" s="23"/>
      <c r="P41" s="23"/>
      <c r="Q41" s="23"/>
      <c r="R41" s="23"/>
      <c r="S41" s="23"/>
      <c r="T41" s="23"/>
      <c r="U41" s="23"/>
      <c r="V41" s="23"/>
    </row>
    <row r="42" customFormat="false" ht="13.5" hidden="false" customHeight="tru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5"/>
      <c r="N42" s="5"/>
      <c r="O42" s="23"/>
      <c r="P42" s="23"/>
      <c r="Q42" s="23"/>
      <c r="R42" s="23"/>
      <c r="S42" s="23"/>
      <c r="T42" s="23"/>
      <c r="U42" s="23"/>
      <c r="V42" s="23"/>
    </row>
    <row r="43" customFormat="false" ht="13.5" hidden="false" customHeight="tru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5"/>
      <c r="N43" s="5"/>
      <c r="O43" s="23"/>
      <c r="P43" s="23"/>
      <c r="Q43" s="23"/>
      <c r="R43" s="23"/>
      <c r="S43" s="23"/>
      <c r="T43" s="23"/>
      <c r="U43" s="23"/>
      <c r="V43" s="23"/>
    </row>
    <row r="44" customFormat="false" ht="13.5" hidden="false" customHeight="tru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5"/>
      <c r="N44" s="5"/>
      <c r="O44" s="23"/>
      <c r="P44" s="23"/>
      <c r="Q44" s="23"/>
      <c r="R44" s="23"/>
      <c r="S44" s="23"/>
      <c r="T44" s="23"/>
      <c r="U44" s="23"/>
      <c r="V44" s="23"/>
    </row>
    <row r="45" customFormat="false" ht="13.5" hidden="false" customHeight="tru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5"/>
      <c r="N45" s="5"/>
      <c r="O45" s="23"/>
      <c r="P45" s="23"/>
      <c r="Q45" s="23"/>
      <c r="R45" s="23"/>
      <c r="S45" s="23"/>
      <c r="T45" s="23"/>
      <c r="U45" s="23"/>
      <c r="V45" s="23"/>
    </row>
    <row r="46" customFormat="false" ht="13.5" hidden="false" customHeight="true" outlineLevel="0" collapsed="false"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39"/>
      <c r="M46" s="5"/>
      <c r="N46" s="5"/>
      <c r="O46" s="23"/>
      <c r="P46" s="23"/>
      <c r="Q46" s="23"/>
      <c r="R46" s="23"/>
      <c r="S46" s="23"/>
      <c r="T46" s="23"/>
      <c r="U46" s="23"/>
      <c r="V46" s="23"/>
    </row>
    <row r="47" customFormat="false" ht="13.5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5"/>
      <c r="N47" s="5"/>
      <c r="O47" s="23"/>
      <c r="P47" s="23"/>
      <c r="Q47" s="23"/>
      <c r="R47" s="23"/>
      <c r="S47" s="23"/>
      <c r="T47" s="23"/>
      <c r="U47" s="23"/>
      <c r="V47" s="23"/>
    </row>
    <row r="48" customFormat="false" ht="14.25" hidden="false" customHeight="false" outlineLevel="0" collapsed="false">
      <c r="B48" s="4" t="s">
        <v>31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5"/>
      <c r="P48" s="5"/>
      <c r="Q48" s="5"/>
      <c r="R48" s="5"/>
      <c r="S48" s="5"/>
      <c r="T48" s="5"/>
      <c r="U48" s="5"/>
      <c r="V48" s="5"/>
    </row>
    <row r="49" s="23" customFormat="true" ht="13.5" hidden="false" customHeight="true" outlineLevel="0" collapsed="false">
      <c r="M49" s="40" t="s">
        <v>32</v>
      </c>
      <c r="N49" s="5" t="n">
        <f aca="false">SUM(C13:N13)</f>
        <v>8</v>
      </c>
    </row>
    <row r="50" s="23" customFormat="true" ht="13.5" hidden="false" customHeight="true" outlineLevel="0" collapsed="false">
      <c r="M50" s="40" t="s">
        <v>32</v>
      </c>
      <c r="N50" s="5" t="n">
        <f aca="false">SUM(C14:N14)</f>
        <v>56</v>
      </c>
    </row>
    <row r="51" s="41" customFormat="true" ht="13.5" hidden="false" customHeight="true" outlineLevel="0" collapsed="false">
      <c r="B51" s="40" t="s">
        <v>32</v>
      </c>
      <c r="C51" s="41" t="n">
        <f aca="false">IF(C14=0,"-",C14/$N50*100)</f>
        <v>12.5</v>
      </c>
      <c r="D51" s="41" t="str">
        <f aca="false">IF(D14=0,"-",D14/$N50*100)</f>
        <v>-</v>
      </c>
      <c r="E51" s="41" t="str">
        <f aca="false">IF(E14=0,"-",E14/$N50*100)</f>
        <v>-</v>
      </c>
      <c r="F51" s="41" t="n">
        <f aca="false">IF(F14=0,"-",F14/$N50*100)</f>
        <v>75</v>
      </c>
      <c r="G51" s="41" t="n">
        <f aca="false">IF(G14=0,"-",G14/$N50*100)</f>
        <v>12.5</v>
      </c>
      <c r="H51" s="41" t="str">
        <f aca="false">IF(H14=0,"-",H14/$N50*100)</f>
        <v>-</v>
      </c>
      <c r="I51" s="41" t="str">
        <f aca="false">IF(I14=0,"-",I14/$N50*100)</f>
        <v>-</v>
      </c>
      <c r="J51" s="41" t="str">
        <f aca="false">IF(J14=0,"-",J14/$N50*100)</f>
        <v>-</v>
      </c>
      <c r="K51" s="41" t="str">
        <f aca="false">IF(K14=0,"-",K14/$N50*100)</f>
        <v>-</v>
      </c>
      <c r="L51" s="41" t="str">
        <f aca="false">IF(L14=0,"-",L14/$N50*100)</f>
        <v>-</v>
      </c>
      <c r="M51" s="41" t="str">
        <f aca="false">IF(M14=0,"-",M14/$N50*100)</f>
        <v>-</v>
      </c>
      <c r="N51" s="41" t="str">
        <f aca="false">IF(N14=0,"-",N14/$N50*100)</f>
        <v>-</v>
      </c>
    </row>
    <row r="52" s="5" customFormat="true" ht="13.5" hidden="false" customHeight="true" outlineLevel="0" collapsed="false">
      <c r="B52" s="40" t="s">
        <v>32</v>
      </c>
      <c r="C52" s="5" t="n">
        <f aca="false">IF(C51="-",0,RANK(C51,$C51:$N51,0))</f>
        <v>2</v>
      </c>
      <c r="D52" s="5" t="n">
        <f aca="false">IF(D51="-",0,RANK(D51,$C51:$N51,0))</f>
        <v>0</v>
      </c>
      <c r="E52" s="5" t="n">
        <f aca="false">IF(E51="-",0,RANK(E51,$C51:$N51,0))</f>
        <v>0</v>
      </c>
      <c r="F52" s="5" t="n">
        <f aca="false">IF(F51="-",0,RANK(F51,$C51:$N51,0))</f>
        <v>1</v>
      </c>
      <c r="G52" s="5" t="n">
        <f aca="false">IF(G51="-",0,RANK(G51,$C51:$N51,0))</f>
        <v>2</v>
      </c>
      <c r="H52" s="5" t="n">
        <f aca="false">IF(H51="-",0,RANK(H51,$C51:$N51,0))</f>
        <v>0</v>
      </c>
      <c r="I52" s="5" t="n">
        <f aca="false">IF(I51="-",0,RANK(I51,$C51:$N51,0))</f>
        <v>0</v>
      </c>
      <c r="J52" s="5" t="n">
        <f aca="false">IF(J51="-",0,RANK(J51,$C51:$N51,0))</f>
        <v>0</v>
      </c>
      <c r="K52" s="5" t="n">
        <f aca="false">IF(K51="-",0,RANK(K51,$C51:$N51,0))</f>
        <v>0</v>
      </c>
      <c r="L52" s="5" t="n">
        <f aca="false">IF(L51="-",0,RANK(L51,$C51:$N51,0))</f>
        <v>0</v>
      </c>
      <c r="M52" s="5" t="n">
        <f aca="false">IF(M51="-",0,RANK(M51,$C51:$N51,0))</f>
        <v>0</v>
      </c>
      <c r="N52" s="5" t="n">
        <f aca="false">IF(N51="-",0,RANK(N51,$C51:$N51,0))</f>
        <v>0</v>
      </c>
    </row>
    <row r="53" s="23" customFormat="true" ht="13.5" hidden="false" customHeight="true" outlineLevel="0" collapsed="false">
      <c r="B53" s="40" t="s">
        <v>32</v>
      </c>
      <c r="C53" s="42" t="str">
        <f aca="false">IF(C14=0,"-",IF(C14/(MAX($C14:$N14))&lt;0.5,"poor","-"))</f>
        <v>poor</v>
      </c>
      <c r="D53" s="42" t="str">
        <f aca="false">IF(D14=0,"-",IF(D14/(MAX($C14:$N14))&lt;0.5,"poor","-"))</f>
        <v>-</v>
      </c>
      <c r="E53" s="42" t="str">
        <f aca="false">IF(E14=0,"-",IF(E14/(MAX($C14:$N14))&lt;0.5,"poor","-"))</f>
        <v>-</v>
      </c>
      <c r="F53" s="42" t="str">
        <f aca="false">IF(F14=0,"-",IF(F14/(MAX($C14:$N14))&lt;0.5,"poor","-"))</f>
        <v>-</v>
      </c>
      <c r="G53" s="42" t="str">
        <f aca="false">IF(G14=0,"-",IF(G14/(MAX($C14:$N14))&lt;0.5,"poor","-"))</f>
        <v>poor</v>
      </c>
      <c r="H53" s="42" t="str">
        <f aca="false">IF(H14=0,"-",IF(H14/(MAX($C14:$N14))&lt;0.5,"poor","-"))</f>
        <v>-</v>
      </c>
      <c r="I53" s="42" t="str">
        <f aca="false">IF(I14=0,"-",IF(I14/(MAX($C14:$N14))&lt;0.5,"poor","-"))</f>
        <v>-</v>
      </c>
      <c r="J53" s="42" t="str">
        <f aca="false">IF(J14=0,"-",IF(J14/(MAX($C14:$N14))&lt;0.5,"poor","-"))</f>
        <v>-</v>
      </c>
      <c r="K53" s="42" t="str">
        <f aca="false">IF(K14=0,"-",IF(K14/(MAX($C14:$N14))&lt;0.5,"poor","-"))</f>
        <v>-</v>
      </c>
      <c r="L53" s="42" t="str">
        <f aca="false">IF(L14=0,"-",IF(L14/(MAX($C14:$N14))&lt;0.5,"poor","-"))</f>
        <v>-</v>
      </c>
      <c r="M53" s="42" t="str">
        <f aca="false">IF(M14=0,"-",IF(M14/(MAX($C14:$N14))&lt;0.5,"poor","-"))</f>
        <v>-</v>
      </c>
      <c r="N53" s="42" t="str">
        <f aca="false">IF(N14=0,"-",IF(N14/(MAX($C14:$N14))&lt;0.5,"poor","-"))</f>
        <v>-</v>
      </c>
    </row>
    <row r="54" s="41" customFormat="true" ht="13.5" hidden="false" customHeight="true" outlineLevel="0" collapsed="false">
      <c r="B54" s="40" t="s">
        <v>32</v>
      </c>
      <c r="C54" s="41" t="n">
        <f aca="false">IF(C14=0,"-",C11/C14*100)</f>
        <v>42.8571428571429</v>
      </c>
      <c r="D54" s="41" t="str">
        <f aca="false">IF(D14=0,"-",D11/D14*100)</f>
        <v>-</v>
      </c>
      <c r="E54" s="41" t="str">
        <f aca="false">IF(E14=0,"-",E11/E14*100)</f>
        <v>-</v>
      </c>
      <c r="F54" s="41" t="n">
        <f aca="false">IF(F14=0,"-",F11/F14*100)</f>
        <v>9.52380952380952</v>
      </c>
      <c r="G54" s="41" t="n">
        <f aca="false">IF(G14=0,"-",G11/G14*100)</f>
        <v>28.5714285714286</v>
      </c>
      <c r="H54" s="41" t="str">
        <f aca="false">IF(H14=0,"-",H11/H14*100)</f>
        <v>-</v>
      </c>
      <c r="I54" s="41" t="str">
        <f aca="false">IF(I14=0,"-",I11/I14*100)</f>
        <v>-</v>
      </c>
      <c r="J54" s="41" t="str">
        <f aca="false">IF(J14=0,"-",J11/J14*100)</f>
        <v>-</v>
      </c>
      <c r="K54" s="41" t="str">
        <f aca="false">IF(K14=0,"-",K11/K14*100)</f>
        <v>-</v>
      </c>
      <c r="L54" s="41" t="str">
        <f aca="false">IF(L14=0,"-",L11/L14*100)</f>
        <v>-</v>
      </c>
      <c r="M54" s="41" t="str">
        <f aca="false">IF(M14=0,"-",M11/M14*100)</f>
        <v>-</v>
      </c>
      <c r="N54" s="41" t="str">
        <f aca="false">IF(N14=0,"-",N11/N14*100)</f>
        <v>-</v>
      </c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</sheetData>
  <sheetProtection sheet="true" password="8731" objects="true" scenarios="true"/>
  <mergeCells count="10">
    <mergeCell ref="B1:N1"/>
    <mergeCell ref="B2:N2"/>
    <mergeCell ref="C4:I4"/>
    <mergeCell ref="M4:N4"/>
    <mergeCell ref="B5:C5"/>
    <mergeCell ref="J5:K5"/>
    <mergeCell ref="M5:N5"/>
    <mergeCell ref="B6:N6"/>
    <mergeCell ref="B9:N9"/>
    <mergeCell ref="B48:N48"/>
  </mergeCells>
  <conditionalFormatting sqref="C53:N53">
    <cfRule type="cellIs" priority="2" operator="equal" aboveAverage="0" equalAverage="0" bottom="0" percent="0" rank="0" text="" dxfId="0">
      <formula>"スイスチーズ・モデルが起きています！"</formula>
    </cfRule>
  </conditionalFormatting>
  <conditionalFormatting sqref="C18:N18">
    <cfRule type="cellIs" priority="3" operator="equal" aboveAverage="0" equalAverage="0" bottom="0" percent="0" rank="0" text="" dxfId="1">
      <formula>"『途中』が30%以上残留！"</formula>
    </cfRule>
  </conditionalFormatting>
  <conditionalFormatting sqref="C16:N16">
    <cfRule type="cellIs" priority="4" operator="equal" aboveAverage="0" equalAverage="0" bottom="0" percent="0" rank="0" text="" dxfId="2">
      <formula>"スイスチーズ・モデルが発生！？"</formula>
    </cfRule>
  </conditionalFormatting>
  <conditionalFormatting sqref="C13:H13">
    <cfRule type="cellIs" priority="5" operator="greaterThan" aboveAverage="0" equalAverage="0" bottom="0" percent="0" rank="0" text="" dxfId="3">
      <formula>0</formula>
    </cfRule>
  </conditionalFormatting>
  <conditionalFormatting sqref="C17:N17">
    <cfRule type="cellIs" priority="6" operator="equal" aboveAverage="0" equalAverage="0" bottom="0" percent="0" rank="0" text="" dxfId="4">
      <formula>"要因数が少ないかも？"</formula>
    </cfRule>
  </conditionalFormatting>
  <conditionalFormatting sqref="C15:N15">
    <cfRule type="cellIs" priority="7" operator="equal" aboveAverage="0" equalAverage="0" bottom="0" percent="0" rank="0" text="" dxfId="5">
      <formula>"有効な要因があります。要深堀！"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sheetData/>
  <sheetProtection sheet="true" password="873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5.75"/>
    <col collapsed="false" customWidth="true" hidden="false" outlineLevel="0" max="6" min="6" style="43" width="2.62"/>
    <col collapsed="false" customWidth="true" hidden="false" outlineLevel="0" max="7" min="7" style="43" width="18.62"/>
    <col collapsed="false" customWidth="true" hidden="false" outlineLevel="0" max="8" min="8" style="43" width="2.62"/>
    <col collapsed="false" customWidth="true" hidden="false" outlineLevel="0" max="9" min="9" style="43" width="18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24.75" hidden="false" customHeight="true" outlineLevel="0" collapsed="false">
      <c r="A2" s="46" t="s">
        <v>34</v>
      </c>
      <c r="B2" s="47" t="s">
        <v>35</v>
      </c>
      <c r="C2" s="47"/>
      <c r="D2" s="47"/>
      <c r="E2" s="47"/>
      <c r="F2" s="47"/>
      <c r="G2" s="47"/>
      <c r="H2" s="47"/>
      <c r="I2" s="47"/>
      <c r="J2" s="47"/>
      <c r="K2" s="48" t="s">
        <v>36</v>
      </c>
      <c r="L2" s="49"/>
      <c r="M2" s="50" t="s">
        <v>37</v>
      </c>
      <c r="N2" s="51" t="s">
        <v>38</v>
      </c>
      <c r="O2" s="51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53"/>
      <c r="B3" s="54"/>
      <c r="C3" s="54"/>
      <c r="D3" s="54"/>
      <c r="E3" s="54"/>
      <c r="F3" s="54"/>
      <c r="G3" s="54"/>
      <c r="H3" s="54"/>
      <c r="I3" s="50" t="s">
        <v>37</v>
      </c>
      <c r="J3" s="55"/>
      <c r="K3" s="56" t="s">
        <v>6</v>
      </c>
      <c r="L3" s="56"/>
      <c r="M3" s="57" t="s">
        <v>39</v>
      </c>
      <c r="N3" s="57"/>
      <c r="O3" s="57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50" t="s">
        <v>37</v>
      </c>
      <c r="J4" s="60"/>
      <c r="K4" s="61" t="s">
        <v>40</v>
      </c>
      <c r="L4" s="60"/>
      <c r="M4" s="62" t="s">
        <v>41</v>
      </c>
      <c r="N4" s="62"/>
      <c r="O4" s="62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42</v>
      </c>
      <c r="B5" s="67"/>
      <c r="C5" s="68" t="s">
        <v>43</v>
      </c>
      <c r="D5" s="69" t="s">
        <v>36</v>
      </c>
      <c r="E5" s="69"/>
      <c r="F5" s="54"/>
      <c r="G5" s="54"/>
      <c r="H5" s="54"/>
      <c r="I5" s="50" t="s">
        <v>37</v>
      </c>
      <c r="J5" s="70"/>
      <c r="K5" s="61" t="s">
        <v>44</v>
      </c>
      <c r="L5" s="54"/>
      <c r="M5" s="62" t="s">
        <v>45</v>
      </c>
      <c r="N5" s="62"/>
      <c r="O5" s="62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50" t="s">
        <v>37</v>
      </c>
      <c r="J6" s="54"/>
      <c r="K6" s="73" t="s">
        <v>7</v>
      </c>
      <c r="L6" s="54"/>
      <c r="M6" s="74" t="s">
        <v>46</v>
      </c>
      <c r="N6" s="74"/>
      <c r="O6" s="74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">
        <v>56</v>
      </c>
      <c r="B8" s="74" t="s">
        <v>57</v>
      </c>
      <c r="C8" s="80" t="s">
        <v>58</v>
      </c>
      <c r="D8" s="74" t="s">
        <v>57</v>
      </c>
      <c r="E8" s="80" t="s">
        <v>59</v>
      </c>
      <c r="F8" s="74"/>
      <c r="G8" s="80" t="s">
        <v>60</v>
      </c>
      <c r="H8" s="74"/>
      <c r="I8" s="80" t="s">
        <v>61</v>
      </c>
      <c r="J8" s="74"/>
      <c r="K8" s="80" t="s">
        <v>62</v>
      </c>
      <c r="L8" s="74"/>
      <c r="M8" s="80" t="s">
        <v>63</v>
      </c>
      <c r="N8" s="74"/>
      <c r="O8" s="80" t="s">
        <v>64</v>
      </c>
      <c r="P8" s="81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74"/>
      <c r="C9" s="80"/>
      <c r="D9" s="74"/>
      <c r="E9" s="80"/>
      <c r="F9" s="74"/>
      <c r="H9" s="74"/>
      <c r="I9" s="80"/>
      <c r="J9" s="74"/>
      <c r="K9" s="80"/>
      <c r="L9" s="74"/>
      <c r="M9" s="80"/>
      <c r="N9" s="74"/>
      <c r="P9" s="81"/>
      <c r="Q9" s="45"/>
      <c r="R9" s="45"/>
      <c r="S9" s="45"/>
      <c r="T9" s="45"/>
      <c r="U9" s="45"/>
    </row>
    <row r="10" customFormat="false" ht="13.5" hidden="false" customHeight="true" outlineLevel="0" collapsed="false">
      <c r="A10" s="82" t="s">
        <v>65</v>
      </c>
      <c r="B10" s="74"/>
      <c r="C10" s="80"/>
      <c r="D10" s="74"/>
      <c r="E10" s="80"/>
      <c r="F10" s="74"/>
      <c r="G10" s="80" t="s">
        <v>66</v>
      </c>
      <c r="H10" s="74"/>
      <c r="I10" s="80" t="s">
        <v>67</v>
      </c>
      <c r="J10" s="74"/>
      <c r="K10" s="80" t="s">
        <v>59</v>
      </c>
      <c r="L10" s="74"/>
      <c r="M10" s="80" t="s">
        <v>68</v>
      </c>
      <c r="N10" s="74"/>
      <c r="O10" s="80" t="s">
        <v>69</v>
      </c>
      <c r="P10" s="81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83" t="s">
        <v>70</v>
      </c>
      <c r="B11" s="74"/>
      <c r="C11" s="80"/>
      <c r="D11" s="74"/>
      <c r="E11" s="80"/>
      <c r="F11" s="74"/>
      <c r="G11" s="80"/>
      <c r="H11" s="74"/>
      <c r="I11" s="80"/>
      <c r="J11" s="74"/>
      <c r="K11" s="80"/>
      <c r="L11" s="74"/>
      <c r="N11" s="74"/>
      <c r="O11" s="84" t="s">
        <v>71</v>
      </c>
      <c r="P11" s="81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83" t="s">
        <v>72</v>
      </c>
      <c r="B12" s="74"/>
      <c r="C12" s="80"/>
      <c r="D12" s="74"/>
      <c r="E12" s="85"/>
      <c r="F12" s="85"/>
      <c r="G12" s="80"/>
      <c r="H12" s="74"/>
      <c r="I12" s="80"/>
      <c r="J12" s="74"/>
      <c r="K12" s="80"/>
      <c r="L12" s="74"/>
      <c r="M12" s="80"/>
      <c r="N12" s="74"/>
      <c r="O12" s="80" t="s">
        <v>73</v>
      </c>
      <c r="P12" s="81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83" t="s">
        <v>74</v>
      </c>
      <c r="B13" s="74"/>
      <c r="C13" s="80"/>
      <c r="D13" s="74"/>
      <c r="E13" s="85"/>
      <c r="F13" s="85"/>
      <c r="G13" s="85"/>
      <c r="H13" s="74"/>
      <c r="I13" s="80"/>
      <c r="J13" s="74"/>
      <c r="K13" s="80"/>
      <c r="L13" s="74"/>
      <c r="M13" s="80"/>
      <c r="N13" s="74"/>
      <c r="O13" s="80" t="s">
        <v>75</v>
      </c>
      <c r="P13" s="81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86" t="s">
        <v>76</v>
      </c>
      <c r="B14" s="74"/>
      <c r="C14" s="80"/>
      <c r="D14" s="74"/>
      <c r="E14" s="85"/>
      <c r="F14" s="85"/>
      <c r="G14" s="85"/>
      <c r="H14" s="74"/>
      <c r="I14" s="80"/>
      <c r="J14" s="74"/>
      <c r="K14" s="80"/>
      <c r="L14" s="74"/>
      <c r="M14" s="80"/>
      <c r="N14" s="74"/>
      <c r="O14" s="80" t="s">
        <v>77</v>
      </c>
      <c r="P14" s="81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83" t="s">
        <v>78</v>
      </c>
      <c r="B15" s="74"/>
      <c r="C15" s="80"/>
      <c r="D15" s="74"/>
      <c r="E15" s="85"/>
      <c r="F15" s="85"/>
      <c r="G15" s="85"/>
      <c r="H15" s="74"/>
      <c r="I15" s="80"/>
      <c r="J15" s="74"/>
      <c r="K15" s="80"/>
      <c r="L15" s="74"/>
      <c r="M15" s="80"/>
      <c r="N15" s="74"/>
      <c r="O15" s="80"/>
      <c r="P15" s="81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83" t="s">
        <v>79</v>
      </c>
      <c r="B16" s="74"/>
      <c r="C16" s="80"/>
      <c r="D16" s="74"/>
      <c r="E16" s="87"/>
      <c r="F16" s="74"/>
      <c r="G16" s="80"/>
      <c r="H16" s="74"/>
      <c r="I16" s="80"/>
      <c r="J16" s="74"/>
      <c r="K16" s="80"/>
      <c r="L16" s="74"/>
      <c r="M16" s="80" t="s">
        <v>80</v>
      </c>
      <c r="N16" s="74"/>
      <c r="O16" s="80"/>
      <c r="P16" s="81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83" t="s">
        <v>81</v>
      </c>
      <c r="B17" s="74"/>
      <c r="C17" s="80"/>
      <c r="D17" s="74"/>
      <c r="E17" s="80"/>
      <c r="F17" s="74"/>
      <c r="G17" s="85"/>
      <c r="H17" s="74"/>
      <c r="I17" s="80"/>
      <c r="J17" s="74"/>
      <c r="K17" s="80"/>
      <c r="L17" s="74"/>
      <c r="M17" s="80"/>
      <c r="N17" s="74"/>
      <c r="O17" s="80"/>
      <c r="P17" s="81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83" t="s">
        <v>82</v>
      </c>
      <c r="B18" s="74"/>
      <c r="C18" s="80"/>
      <c r="D18" s="74"/>
      <c r="E18" s="84" t="s">
        <v>61</v>
      </c>
      <c r="F18" s="74"/>
      <c r="G18" s="80" t="s">
        <v>83</v>
      </c>
      <c r="H18" s="74"/>
      <c r="I18" s="80" t="s">
        <v>84</v>
      </c>
      <c r="J18" s="74"/>
      <c r="K18" s="80" t="s">
        <v>85</v>
      </c>
      <c r="L18" s="74"/>
      <c r="M18" s="80"/>
      <c r="N18" s="74"/>
      <c r="O18" s="80"/>
      <c r="P18" s="81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83" t="s">
        <v>86</v>
      </c>
      <c r="B19" s="74"/>
      <c r="C19" s="80"/>
      <c r="D19" s="74"/>
      <c r="E19" s="80"/>
      <c r="F19" s="74"/>
      <c r="H19" s="74"/>
      <c r="I19" s="80" t="s">
        <v>87</v>
      </c>
      <c r="J19" s="74"/>
      <c r="K19" s="80" t="s">
        <v>88</v>
      </c>
      <c r="L19" s="74"/>
      <c r="N19" s="74"/>
      <c r="P19" s="81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86" t="s">
        <v>89</v>
      </c>
      <c r="B20" s="74"/>
      <c r="C20" s="80"/>
      <c r="D20" s="74"/>
      <c r="E20" s="84"/>
      <c r="F20" s="74"/>
      <c r="G20" s="80"/>
      <c r="H20" s="74"/>
      <c r="I20" s="80"/>
      <c r="J20" s="74"/>
      <c r="K20" s="80"/>
      <c r="L20" s="74"/>
      <c r="M20" s="80"/>
      <c r="N20" s="74"/>
      <c r="O20" s="80"/>
      <c r="P20" s="81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86" t="s">
        <v>90</v>
      </c>
      <c r="B21" s="74"/>
      <c r="C21" s="80" t="s">
        <v>91</v>
      </c>
      <c r="D21" s="74" t="s">
        <v>92</v>
      </c>
      <c r="E21" s="80" t="s">
        <v>93</v>
      </c>
      <c r="F21" s="74"/>
      <c r="G21" s="80" t="s">
        <v>94</v>
      </c>
      <c r="H21" s="74"/>
      <c r="I21" s="80"/>
      <c r="J21" s="74"/>
      <c r="K21" s="80"/>
      <c r="L21" s="74"/>
      <c r="M21" s="80"/>
      <c r="N21" s="74"/>
      <c r="O21" s="88"/>
      <c r="P21" s="81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86" t="s">
        <v>95</v>
      </c>
      <c r="B22" s="74"/>
      <c r="C22" s="80"/>
      <c r="D22" s="74"/>
      <c r="E22" s="80"/>
      <c r="F22" s="74"/>
      <c r="G22" s="80" t="s">
        <v>96</v>
      </c>
      <c r="H22" s="74"/>
      <c r="I22" s="80"/>
      <c r="J22" s="74"/>
      <c r="K22" s="80"/>
      <c r="L22" s="74"/>
      <c r="M22" s="80"/>
      <c r="N22" s="74"/>
      <c r="O22" s="88"/>
      <c r="P22" s="81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86" t="s">
        <v>97</v>
      </c>
      <c r="B23" s="74"/>
      <c r="C23" s="80"/>
      <c r="D23" s="74"/>
      <c r="E23" s="80"/>
      <c r="F23" s="74"/>
      <c r="H23" s="74"/>
      <c r="I23" s="80"/>
      <c r="J23" s="74"/>
      <c r="K23" s="80"/>
      <c r="L23" s="74"/>
      <c r="M23" s="80"/>
      <c r="N23" s="74"/>
      <c r="O23" s="88"/>
      <c r="P23" s="81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86" t="s">
        <v>98</v>
      </c>
      <c r="B24" s="74"/>
      <c r="C24" s="80"/>
      <c r="D24" s="74"/>
      <c r="E24" s="80"/>
      <c r="F24" s="74"/>
      <c r="G24" s="80"/>
      <c r="H24" s="74"/>
      <c r="I24" s="80"/>
      <c r="J24" s="74"/>
      <c r="K24" s="80"/>
      <c r="L24" s="74"/>
      <c r="M24" s="80"/>
      <c r="N24" s="74"/>
      <c r="O24" s="80"/>
      <c r="P24" s="81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86" t="s">
        <v>99</v>
      </c>
      <c r="B25" s="74"/>
      <c r="C25" s="80"/>
      <c r="D25" s="74"/>
      <c r="E25" s="84" t="s">
        <v>100</v>
      </c>
      <c r="F25" s="74" t="s">
        <v>92</v>
      </c>
      <c r="G25" s="80" t="s">
        <v>101</v>
      </c>
      <c r="H25" s="74" t="s">
        <v>92</v>
      </c>
      <c r="I25" s="80" t="s">
        <v>102</v>
      </c>
      <c r="J25" s="74" t="s">
        <v>92</v>
      </c>
      <c r="K25" s="80"/>
      <c r="L25" s="74"/>
      <c r="M25" s="80"/>
      <c r="N25" s="74"/>
      <c r="P25" s="81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86" t="s">
        <v>103</v>
      </c>
      <c r="B26" s="74"/>
      <c r="D26" s="74"/>
      <c r="E26" s="80"/>
      <c r="F26" s="74"/>
      <c r="G26" s="80" t="s">
        <v>104</v>
      </c>
      <c r="H26" s="74"/>
      <c r="I26" s="80" t="s">
        <v>105</v>
      </c>
      <c r="J26" s="74"/>
      <c r="K26" s="80"/>
      <c r="L26" s="74"/>
      <c r="M26" s="80"/>
      <c r="N26" s="74"/>
      <c r="O26" s="80"/>
      <c r="P26" s="81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86" t="s">
        <v>103</v>
      </c>
      <c r="B27" s="74"/>
      <c r="C27" s="80"/>
      <c r="D27" s="74"/>
      <c r="E27" s="89"/>
      <c r="F27" s="90"/>
      <c r="G27" s="84" t="s">
        <v>106</v>
      </c>
      <c r="H27" s="90"/>
      <c r="I27" s="80" t="s">
        <v>107</v>
      </c>
      <c r="J27" s="74"/>
      <c r="K27" s="91"/>
      <c r="L27" s="74"/>
      <c r="M27" s="80"/>
      <c r="N27" s="74"/>
      <c r="O27" s="80"/>
      <c r="P27" s="81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92"/>
      <c r="B28" s="74"/>
      <c r="C28" s="80"/>
      <c r="D28" s="74"/>
      <c r="E28" s="85"/>
      <c r="F28" s="85"/>
      <c r="G28" s="85"/>
      <c r="H28" s="74"/>
      <c r="I28" s="80" t="s">
        <v>108</v>
      </c>
      <c r="J28" s="74"/>
      <c r="K28" s="80"/>
      <c r="L28" s="74"/>
      <c r="M28" s="80"/>
      <c r="N28" s="74"/>
      <c r="O28" s="80"/>
      <c r="P28" s="81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74"/>
      <c r="D29" s="74"/>
      <c r="E29" s="85"/>
      <c r="F29" s="85"/>
      <c r="G29" s="85"/>
      <c r="H29" s="74"/>
      <c r="I29" s="80"/>
      <c r="J29" s="74"/>
      <c r="K29" s="80"/>
      <c r="L29" s="74"/>
      <c r="M29" s="80"/>
      <c r="N29" s="74"/>
      <c r="O29" s="88"/>
      <c r="P29" s="81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74"/>
      <c r="C30" s="80" t="s">
        <v>109</v>
      </c>
      <c r="D30" s="74" t="s">
        <v>57</v>
      </c>
      <c r="E30" s="80" t="s">
        <v>110</v>
      </c>
      <c r="F30" s="74"/>
      <c r="G30" s="80" t="s">
        <v>111</v>
      </c>
      <c r="H30" s="74"/>
      <c r="I30" s="80" t="s">
        <v>112</v>
      </c>
      <c r="J30" s="74"/>
      <c r="K30" s="80"/>
      <c r="L30" s="74"/>
      <c r="M30" s="80"/>
      <c r="N30" s="74"/>
      <c r="O30" s="88"/>
      <c r="P30" s="81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74"/>
      <c r="C31" s="80"/>
      <c r="D31" s="74"/>
      <c r="E31" s="85"/>
      <c r="F31" s="74"/>
      <c r="G31" s="85"/>
      <c r="H31" s="74"/>
      <c r="J31" s="74"/>
      <c r="K31" s="80"/>
      <c r="L31" s="74"/>
      <c r="M31" s="80"/>
      <c r="N31" s="74"/>
      <c r="O31" s="88"/>
      <c r="P31" s="81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74"/>
      <c r="D32" s="74"/>
      <c r="E32" s="85"/>
      <c r="F32" s="85"/>
      <c r="G32" s="85"/>
      <c r="H32" s="74"/>
      <c r="I32" s="80"/>
      <c r="J32" s="74"/>
      <c r="K32" s="80"/>
      <c r="L32" s="74"/>
      <c r="M32" s="80"/>
      <c r="N32" s="74"/>
      <c r="O32" s="88"/>
      <c r="P32" s="81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74"/>
      <c r="C33" s="80" t="s">
        <v>113</v>
      </c>
      <c r="D33" s="74"/>
      <c r="E33" s="80"/>
      <c r="F33" s="74"/>
      <c r="G33" s="80"/>
      <c r="H33" s="74"/>
      <c r="I33" s="80"/>
      <c r="J33" s="74"/>
      <c r="K33" s="91"/>
      <c r="L33" s="74"/>
      <c r="M33" s="80"/>
      <c r="N33" s="74"/>
      <c r="O33" s="88"/>
      <c r="P33" s="81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74"/>
      <c r="C34" s="80"/>
      <c r="D34" s="74"/>
      <c r="E34" s="93"/>
      <c r="F34" s="74"/>
      <c r="G34" s="80"/>
      <c r="H34" s="74"/>
      <c r="I34" s="80"/>
      <c r="J34" s="74"/>
      <c r="K34" s="91"/>
      <c r="L34" s="74"/>
      <c r="N34" s="74"/>
      <c r="O34" s="88"/>
      <c r="P34" s="81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74"/>
      <c r="C35" s="80" t="s">
        <v>114</v>
      </c>
      <c r="D35" s="74"/>
      <c r="E35" s="93"/>
      <c r="F35" s="74"/>
      <c r="G35" s="80"/>
      <c r="H35" s="74"/>
      <c r="I35" s="80"/>
      <c r="J35" s="74"/>
      <c r="K35" s="91"/>
      <c r="L35" s="74"/>
      <c r="M35" s="80"/>
      <c r="N35" s="74"/>
      <c r="O35" s="94" t="s">
        <v>115</v>
      </c>
      <c r="P35" s="81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74"/>
      <c r="C36" s="80"/>
      <c r="D36" s="74"/>
      <c r="E36" s="80"/>
      <c r="F36" s="74"/>
      <c r="G36" s="80"/>
      <c r="H36" s="74"/>
      <c r="I36" s="80"/>
      <c r="J36" s="74"/>
      <c r="K36" s="91"/>
      <c r="L36" s="74"/>
      <c r="M36" s="80"/>
      <c r="N36" s="74"/>
      <c r="O36" s="88"/>
      <c r="P36" s="81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74"/>
      <c r="C37" s="80"/>
      <c r="D37" s="74"/>
      <c r="E37" s="80"/>
      <c r="F37" s="74"/>
      <c r="G37" s="80"/>
      <c r="H37" s="74"/>
      <c r="I37" s="80"/>
      <c r="J37" s="74"/>
      <c r="K37" s="91"/>
      <c r="L37" s="74"/>
      <c r="M37" s="80"/>
      <c r="N37" s="74"/>
      <c r="O37" s="88"/>
      <c r="P37" s="81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74"/>
      <c r="C38" s="80"/>
      <c r="D38" s="74"/>
      <c r="F38" s="74"/>
      <c r="G38" s="80"/>
      <c r="H38" s="95"/>
      <c r="I38" s="95"/>
      <c r="J38" s="95"/>
      <c r="K38" s="96"/>
      <c r="L38" s="95"/>
      <c r="M38" s="80"/>
      <c r="N38" s="74"/>
      <c r="O38" s="88"/>
      <c r="P38" s="81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74"/>
      <c r="C39" s="80"/>
      <c r="D39" s="74"/>
      <c r="E39" s="80"/>
      <c r="F39" s="74"/>
      <c r="G39" s="80"/>
      <c r="H39" s="74"/>
      <c r="I39" s="80"/>
      <c r="J39" s="74"/>
      <c r="K39" s="80"/>
      <c r="L39" s="74"/>
      <c r="N39" s="74"/>
      <c r="P39" s="81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74"/>
      <c r="D40" s="74"/>
      <c r="F40" s="74"/>
      <c r="G40" s="80"/>
      <c r="H40" s="74"/>
      <c r="I40" s="80"/>
      <c r="J40" s="74"/>
      <c r="K40" s="91"/>
      <c r="L40" s="74"/>
      <c r="M40" s="80"/>
      <c r="N40" s="74"/>
      <c r="O40" s="88"/>
      <c r="P40" s="81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74"/>
      <c r="D41" s="74"/>
      <c r="E41" s="80"/>
      <c r="F41" s="74"/>
      <c r="G41" s="80"/>
      <c r="H41" s="74"/>
      <c r="I41" s="80"/>
      <c r="J41" s="74"/>
      <c r="K41" s="91"/>
      <c r="L41" s="74"/>
      <c r="M41" s="80"/>
      <c r="N41" s="74"/>
      <c r="O41" s="88"/>
      <c r="P41" s="81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74"/>
      <c r="D42" s="74"/>
      <c r="E42" s="80"/>
      <c r="F42" s="74"/>
      <c r="G42" s="80"/>
      <c r="H42" s="74"/>
      <c r="I42" s="80"/>
      <c r="J42" s="74"/>
      <c r="K42" s="91"/>
      <c r="L42" s="74"/>
      <c r="M42" s="80"/>
      <c r="N42" s="74"/>
      <c r="O42" s="88"/>
      <c r="P42" s="81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74"/>
      <c r="D43" s="74"/>
      <c r="E43" s="80"/>
      <c r="F43" s="74"/>
      <c r="G43" s="80"/>
      <c r="H43" s="74"/>
      <c r="I43" s="80"/>
      <c r="J43" s="74"/>
      <c r="K43" s="91"/>
      <c r="L43" s="74"/>
      <c r="M43" s="80"/>
      <c r="N43" s="74"/>
      <c r="O43" s="88"/>
      <c r="P43" s="81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74"/>
      <c r="D44" s="74"/>
      <c r="F44" s="74"/>
      <c r="G44" s="80"/>
      <c r="H44" s="74"/>
      <c r="I44" s="80"/>
      <c r="J44" s="74"/>
      <c r="K44" s="91"/>
      <c r="L44" s="74"/>
      <c r="M44" s="80"/>
      <c r="N44" s="74"/>
      <c r="O44" s="88"/>
      <c r="P44" s="81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74"/>
      <c r="D45" s="74"/>
      <c r="E45" s="80"/>
      <c r="F45" s="74"/>
      <c r="G45" s="80"/>
      <c r="H45" s="74"/>
      <c r="I45" s="80"/>
      <c r="J45" s="74"/>
      <c r="K45" s="91"/>
      <c r="L45" s="74"/>
      <c r="M45" s="80"/>
      <c r="N45" s="74"/>
      <c r="O45" s="88"/>
      <c r="P45" s="81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74"/>
      <c r="C46" s="80"/>
      <c r="D46" s="74"/>
      <c r="E46" s="80"/>
      <c r="F46" s="74"/>
      <c r="G46" s="80"/>
      <c r="H46" s="74"/>
      <c r="I46" s="80"/>
      <c r="J46" s="74"/>
      <c r="K46" s="80"/>
      <c r="L46" s="74"/>
      <c r="M46" s="80"/>
      <c r="N46" s="74"/>
      <c r="O46" s="80"/>
      <c r="P46" s="81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74"/>
      <c r="C47" s="80"/>
      <c r="D47" s="74"/>
      <c r="E47" s="80"/>
      <c r="F47" s="74"/>
      <c r="G47" s="80"/>
      <c r="H47" s="74"/>
      <c r="I47" s="80"/>
      <c r="J47" s="74"/>
      <c r="K47" s="80"/>
      <c r="L47" s="74"/>
      <c r="M47" s="80"/>
      <c r="N47" s="74"/>
      <c r="O47" s="80"/>
      <c r="P47" s="81"/>
      <c r="Q47" s="97"/>
      <c r="R47" s="97"/>
      <c r="S47" s="97"/>
      <c r="T47" s="97"/>
      <c r="U47" s="97"/>
    </row>
    <row r="48" customFormat="false" ht="13.5" hidden="false" customHeight="true" outlineLevel="0" collapsed="false">
      <c r="A48" s="79"/>
      <c r="B48" s="74"/>
      <c r="C48" s="80"/>
      <c r="D48" s="74"/>
      <c r="E48" s="80"/>
      <c r="F48" s="74"/>
      <c r="G48" s="80"/>
      <c r="H48" s="74"/>
      <c r="I48" s="80"/>
      <c r="J48" s="74"/>
      <c r="K48" s="80"/>
      <c r="L48" s="74"/>
      <c r="M48" s="80"/>
      <c r="N48" s="74"/>
      <c r="O48" s="80"/>
      <c r="P48" s="81"/>
      <c r="Q48" s="97"/>
      <c r="R48" s="97"/>
      <c r="S48" s="97"/>
      <c r="T48" s="97"/>
      <c r="U48" s="97"/>
    </row>
    <row r="49" customFormat="false" ht="13.5" hidden="false" customHeight="true" outlineLevel="0" collapsed="false">
      <c r="A49" s="79"/>
      <c r="B49" s="74"/>
      <c r="C49" s="80"/>
      <c r="D49" s="74"/>
      <c r="E49" s="80"/>
      <c r="F49" s="74"/>
      <c r="G49" s="80"/>
      <c r="H49" s="74"/>
      <c r="I49" s="80"/>
      <c r="J49" s="74"/>
      <c r="K49" s="80"/>
      <c r="L49" s="74"/>
      <c r="M49" s="80"/>
      <c r="N49" s="74"/>
      <c r="O49" s="80"/>
      <c r="P49" s="81"/>
      <c r="Q49" s="97"/>
      <c r="R49" s="97"/>
      <c r="S49" s="97"/>
      <c r="T49" s="97"/>
      <c r="U49" s="97"/>
    </row>
    <row r="50" customFormat="false" ht="13.5" hidden="false" customHeight="true" outlineLevel="0" collapsed="false">
      <c r="A50" s="79"/>
      <c r="B50" s="74"/>
      <c r="C50" s="80"/>
      <c r="D50" s="74"/>
      <c r="E50" s="80"/>
      <c r="F50" s="74"/>
      <c r="G50" s="80"/>
      <c r="H50" s="74"/>
      <c r="I50" s="80"/>
      <c r="J50" s="74"/>
      <c r="K50" s="80"/>
      <c r="L50" s="74"/>
      <c r="M50" s="80"/>
      <c r="N50" s="74"/>
      <c r="O50" s="80"/>
      <c r="P50" s="81"/>
      <c r="Q50" s="97"/>
      <c r="R50" s="97"/>
      <c r="S50" s="97"/>
      <c r="T50" s="97"/>
      <c r="U50" s="97"/>
    </row>
    <row r="51" customFormat="false" ht="13.5" hidden="false" customHeight="true" outlineLevel="0" collapsed="false">
      <c r="A51" s="79"/>
      <c r="B51" s="74"/>
      <c r="C51" s="80"/>
      <c r="D51" s="74"/>
      <c r="E51" s="80"/>
      <c r="F51" s="74"/>
      <c r="G51" s="80"/>
      <c r="H51" s="74"/>
      <c r="I51" s="80"/>
      <c r="J51" s="74"/>
      <c r="K51" s="80"/>
      <c r="L51" s="74"/>
      <c r="M51" s="80"/>
      <c r="N51" s="74"/>
      <c r="O51" s="80"/>
      <c r="P51" s="81"/>
      <c r="Q51" s="97"/>
      <c r="R51" s="97"/>
      <c r="S51" s="97"/>
      <c r="T51" s="97"/>
      <c r="U51" s="97"/>
    </row>
    <row r="52" customFormat="false" ht="13.5" hidden="false" customHeight="true" outlineLevel="0" collapsed="false">
      <c r="A52" s="79"/>
      <c r="B52" s="74"/>
      <c r="C52" s="80"/>
      <c r="D52" s="74"/>
      <c r="E52" s="80"/>
      <c r="F52" s="74"/>
      <c r="G52" s="80"/>
      <c r="H52" s="74"/>
      <c r="I52" s="80"/>
      <c r="J52" s="74"/>
      <c r="K52" s="80"/>
      <c r="L52" s="74"/>
      <c r="M52" s="80"/>
      <c r="N52" s="74"/>
      <c r="O52" s="80"/>
      <c r="P52" s="81"/>
      <c r="Q52" s="97"/>
      <c r="R52" s="97"/>
      <c r="S52" s="97"/>
      <c r="T52" s="97"/>
      <c r="U52" s="97"/>
    </row>
    <row r="53" customFormat="false" ht="13.5" hidden="false" customHeight="true" outlineLevel="0" collapsed="false">
      <c r="A53" s="79"/>
      <c r="B53" s="74"/>
      <c r="C53" s="80"/>
      <c r="D53" s="74"/>
      <c r="E53" s="80"/>
      <c r="F53" s="74"/>
      <c r="G53" s="80"/>
      <c r="H53" s="74"/>
      <c r="I53" s="80"/>
      <c r="J53" s="74"/>
      <c r="K53" s="80"/>
      <c r="L53" s="74"/>
      <c r="M53" s="80"/>
      <c r="N53" s="74"/>
      <c r="O53" s="80"/>
      <c r="P53" s="81"/>
      <c r="Q53" s="97"/>
      <c r="R53" s="97"/>
      <c r="S53" s="97"/>
      <c r="T53" s="97"/>
      <c r="U53" s="97"/>
    </row>
    <row r="54" customFormat="false" ht="13.5" hidden="false" customHeight="true" outlineLevel="0" collapsed="false">
      <c r="A54" s="79"/>
      <c r="B54" s="74"/>
      <c r="C54" s="80"/>
      <c r="D54" s="74"/>
      <c r="E54" s="80"/>
      <c r="F54" s="74"/>
      <c r="G54" s="80"/>
      <c r="H54" s="74"/>
      <c r="I54" s="80"/>
      <c r="J54" s="74"/>
      <c r="K54" s="80"/>
      <c r="L54" s="74"/>
      <c r="M54" s="80"/>
      <c r="N54" s="74"/>
      <c r="O54" s="80"/>
      <c r="P54" s="81"/>
      <c r="Q54" s="97"/>
      <c r="R54" s="97"/>
      <c r="S54" s="97"/>
      <c r="T54" s="97"/>
      <c r="U54" s="97"/>
    </row>
    <row r="55" customFormat="false" ht="13.5" hidden="false" customHeight="true" outlineLevel="0" collapsed="false">
      <c r="A55" s="79"/>
      <c r="B55" s="74"/>
      <c r="C55" s="80"/>
      <c r="D55" s="74"/>
      <c r="E55" s="80"/>
      <c r="F55" s="74"/>
      <c r="G55" s="80"/>
      <c r="H55" s="74"/>
      <c r="I55" s="80"/>
      <c r="J55" s="74"/>
      <c r="K55" s="80"/>
      <c r="L55" s="74"/>
      <c r="M55" s="80"/>
      <c r="N55" s="74"/>
      <c r="O55" s="80"/>
      <c r="P55" s="81"/>
      <c r="Q55" s="97"/>
      <c r="R55" s="97"/>
      <c r="S55" s="97"/>
      <c r="T55" s="97"/>
      <c r="U55" s="97"/>
    </row>
    <row r="56" customFormat="false" ht="13.5" hidden="false" customHeight="true" outlineLevel="0" collapsed="false">
      <c r="A56" s="79"/>
      <c r="B56" s="74"/>
      <c r="C56" s="80"/>
      <c r="D56" s="74"/>
      <c r="E56" s="80"/>
      <c r="F56" s="74"/>
      <c r="G56" s="80"/>
      <c r="H56" s="74"/>
      <c r="I56" s="80"/>
      <c r="J56" s="74"/>
      <c r="K56" s="80"/>
      <c r="L56" s="74"/>
      <c r="M56" s="80"/>
      <c r="N56" s="74"/>
      <c r="O56" s="80"/>
      <c r="P56" s="81"/>
      <c r="Q56" s="97"/>
      <c r="R56" s="97"/>
      <c r="S56" s="97"/>
      <c r="T56" s="97"/>
      <c r="U56" s="97"/>
    </row>
    <row r="57" customFormat="false" ht="13.5" hidden="false" customHeight="true" outlineLevel="0" collapsed="false">
      <c r="A57" s="79"/>
      <c r="B57" s="74"/>
      <c r="C57" s="80"/>
      <c r="D57" s="74"/>
      <c r="E57" s="80"/>
      <c r="F57" s="74"/>
      <c r="G57" s="80"/>
      <c r="H57" s="74"/>
      <c r="I57" s="80"/>
      <c r="J57" s="74"/>
      <c r="K57" s="80"/>
      <c r="L57" s="74"/>
      <c r="M57" s="80"/>
      <c r="N57" s="74"/>
      <c r="O57" s="80"/>
      <c r="P57" s="81"/>
      <c r="Q57" s="97"/>
      <c r="R57" s="97"/>
      <c r="S57" s="97"/>
      <c r="T57" s="97"/>
      <c r="U57" s="97"/>
    </row>
    <row r="58" customFormat="false" ht="13.5" hidden="false" customHeight="true" outlineLevel="0" collapsed="false">
      <c r="A58" s="79"/>
      <c r="B58" s="74"/>
      <c r="C58" s="80"/>
      <c r="D58" s="74"/>
      <c r="E58" s="80"/>
      <c r="F58" s="74"/>
      <c r="G58" s="80"/>
      <c r="H58" s="74"/>
      <c r="I58" s="80"/>
      <c r="J58" s="74"/>
      <c r="K58" s="80"/>
      <c r="L58" s="74"/>
      <c r="M58" s="80"/>
      <c r="N58" s="74"/>
      <c r="O58" s="80"/>
      <c r="P58" s="81"/>
      <c r="Q58" s="97"/>
      <c r="R58" s="97"/>
      <c r="S58" s="97"/>
      <c r="T58" s="97"/>
      <c r="U58" s="97"/>
    </row>
    <row r="59" customFormat="false" ht="13.5" hidden="false" customHeight="true" outlineLevel="0" collapsed="false">
      <c r="A59" s="79"/>
      <c r="B59" s="74"/>
      <c r="C59" s="80"/>
      <c r="D59" s="74"/>
      <c r="E59" s="80"/>
      <c r="F59" s="74"/>
      <c r="G59" s="80"/>
      <c r="H59" s="74"/>
      <c r="I59" s="80"/>
      <c r="J59" s="74"/>
      <c r="K59" s="80"/>
      <c r="L59" s="74"/>
      <c r="M59" s="80"/>
      <c r="N59" s="74"/>
      <c r="O59" s="80"/>
      <c r="P59" s="81"/>
      <c r="Q59" s="97"/>
      <c r="R59" s="97"/>
      <c r="S59" s="97"/>
      <c r="T59" s="97"/>
      <c r="U59" s="97"/>
    </row>
    <row r="60" customFormat="false" ht="13.5" hidden="false" customHeight="true" outlineLevel="0" collapsed="false">
      <c r="A60" s="79"/>
      <c r="B60" s="74"/>
      <c r="C60" s="80"/>
      <c r="D60" s="74"/>
      <c r="E60" s="80"/>
      <c r="F60" s="74"/>
      <c r="G60" s="80"/>
      <c r="H60" s="74"/>
      <c r="I60" s="80"/>
      <c r="J60" s="74"/>
      <c r="K60" s="80"/>
      <c r="L60" s="74"/>
      <c r="M60" s="80"/>
      <c r="N60" s="74"/>
      <c r="O60" s="80"/>
      <c r="P60" s="81"/>
      <c r="Q60" s="97"/>
      <c r="R60" s="97"/>
      <c r="S60" s="97"/>
      <c r="T60" s="97"/>
      <c r="U60" s="97"/>
    </row>
    <row r="61" customFormat="false" ht="13.5" hidden="false" customHeight="true" outlineLevel="0" collapsed="false">
      <c r="A61" s="79"/>
      <c r="B61" s="74"/>
      <c r="C61" s="80"/>
      <c r="D61" s="74"/>
      <c r="E61" s="80"/>
      <c r="F61" s="74"/>
      <c r="G61" s="80"/>
      <c r="H61" s="74"/>
      <c r="I61" s="80"/>
      <c r="J61" s="74"/>
      <c r="K61" s="80"/>
      <c r="L61" s="74"/>
      <c r="M61" s="80"/>
      <c r="N61" s="74"/>
      <c r="O61" s="80"/>
      <c r="P61" s="81"/>
      <c r="Q61" s="97"/>
      <c r="R61" s="97"/>
      <c r="S61" s="97"/>
      <c r="T61" s="97"/>
      <c r="U61" s="97"/>
    </row>
    <row r="62" customFormat="false" ht="13.5" hidden="false" customHeight="true" outlineLevel="0" collapsed="false">
      <c r="A62" s="79"/>
      <c r="B62" s="74"/>
      <c r="C62" s="80"/>
      <c r="D62" s="74"/>
      <c r="E62" s="80"/>
      <c r="F62" s="74"/>
      <c r="G62" s="80"/>
      <c r="H62" s="74"/>
      <c r="I62" s="80"/>
      <c r="J62" s="74"/>
      <c r="K62" s="80"/>
      <c r="L62" s="74"/>
      <c r="M62" s="80"/>
      <c r="N62" s="74"/>
      <c r="O62" s="80"/>
      <c r="P62" s="81"/>
      <c r="Q62" s="97"/>
      <c r="R62" s="97"/>
      <c r="S62" s="97"/>
      <c r="T62" s="97"/>
      <c r="U62" s="97"/>
    </row>
    <row r="63" customFormat="false" ht="13.5" hidden="false" customHeight="true" outlineLevel="0" collapsed="false">
      <c r="A63" s="79"/>
      <c r="B63" s="74"/>
      <c r="C63" s="80"/>
      <c r="D63" s="74"/>
      <c r="E63" s="80"/>
      <c r="F63" s="74"/>
      <c r="G63" s="80"/>
      <c r="H63" s="74"/>
      <c r="I63" s="80"/>
      <c r="J63" s="74"/>
      <c r="K63" s="80"/>
      <c r="L63" s="74"/>
      <c r="M63" s="80"/>
      <c r="N63" s="74"/>
      <c r="O63" s="80"/>
      <c r="P63" s="81"/>
      <c r="Q63" s="97"/>
      <c r="R63" s="97"/>
      <c r="S63" s="97"/>
      <c r="T63" s="97"/>
      <c r="U63" s="97"/>
    </row>
    <row r="64" customFormat="false" ht="13.5" hidden="false" customHeight="true" outlineLevel="0" collapsed="false">
      <c r="A64" s="79"/>
      <c r="B64" s="74"/>
      <c r="C64" s="80"/>
      <c r="D64" s="74"/>
      <c r="E64" s="80"/>
      <c r="F64" s="74"/>
      <c r="G64" s="80"/>
      <c r="H64" s="74"/>
      <c r="I64" s="80"/>
      <c r="J64" s="74"/>
      <c r="K64" s="80"/>
      <c r="L64" s="74"/>
      <c r="M64" s="80"/>
      <c r="N64" s="74"/>
      <c r="O64" s="80"/>
      <c r="P64" s="81"/>
      <c r="Q64" s="97"/>
      <c r="R64" s="97"/>
      <c r="S64" s="97"/>
      <c r="T64" s="97"/>
      <c r="U64" s="97"/>
    </row>
    <row r="65" customFormat="false" ht="13.5" hidden="false" customHeight="true" outlineLevel="0" collapsed="false">
      <c r="A65" s="79"/>
      <c r="B65" s="74"/>
      <c r="C65" s="80"/>
      <c r="D65" s="74"/>
      <c r="E65" s="80"/>
      <c r="F65" s="74"/>
      <c r="G65" s="80"/>
      <c r="H65" s="74"/>
      <c r="I65" s="80"/>
      <c r="J65" s="95"/>
      <c r="K65" s="80"/>
      <c r="L65" s="74"/>
      <c r="M65" s="80"/>
      <c r="N65" s="74"/>
      <c r="O65" s="80"/>
      <c r="P65" s="81"/>
      <c r="Q65" s="97"/>
      <c r="R65" s="97"/>
      <c r="S65" s="97"/>
      <c r="T65" s="97"/>
      <c r="U65" s="97"/>
    </row>
    <row r="66" customFormat="false" ht="13.5" hidden="false" customHeight="true" outlineLevel="0" collapsed="false">
      <c r="A66" s="79"/>
      <c r="B66" s="74"/>
      <c r="C66" s="80"/>
      <c r="D66" s="74"/>
      <c r="E66" s="80"/>
      <c r="F66" s="74"/>
      <c r="G66" s="80"/>
      <c r="H66" s="74"/>
      <c r="I66" s="80"/>
      <c r="J66" s="74"/>
      <c r="K66" s="80"/>
      <c r="L66" s="74"/>
      <c r="M66" s="80"/>
      <c r="N66" s="74"/>
      <c r="O66" s="80"/>
      <c r="P66" s="81"/>
      <c r="Q66" s="97"/>
      <c r="R66" s="97"/>
      <c r="S66" s="97"/>
      <c r="T66" s="97"/>
      <c r="U66" s="97"/>
    </row>
    <row r="67" customFormat="false" ht="13.5" hidden="false" customHeight="true" outlineLevel="0" collapsed="false">
      <c r="A67" s="79"/>
      <c r="B67" s="74"/>
      <c r="C67" s="80"/>
      <c r="D67" s="74"/>
      <c r="E67" s="80"/>
      <c r="F67" s="74"/>
      <c r="G67" s="80"/>
      <c r="H67" s="74"/>
      <c r="I67" s="80"/>
      <c r="J67" s="74"/>
      <c r="K67" s="80"/>
      <c r="L67" s="74"/>
      <c r="M67" s="80"/>
      <c r="N67" s="74"/>
      <c r="O67" s="80"/>
      <c r="P67" s="81"/>
      <c r="Q67" s="97"/>
      <c r="R67" s="97"/>
      <c r="S67" s="97"/>
      <c r="T67" s="97"/>
      <c r="U67" s="97"/>
    </row>
    <row r="68" customFormat="false" ht="13.5" hidden="false" customHeight="true" outlineLevel="0" collapsed="false">
      <c r="A68" s="79"/>
      <c r="B68" s="74"/>
      <c r="C68" s="80"/>
      <c r="D68" s="74"/>
      <c r="E68" s="80"/>
      <c r="F68" s="74"/>
      <c r="G68" s="80"/>
      <c r="H68" s="74"/>
      <c r="I68" s="80"/>
      <c r="J68" s="74"/>
      <c r="K68" s="80"/>
      <c r="L68" s="74"/>
      <c r="M68" s="80"/>
      <c r="N68" s="74"/>
      <c r="O68" s="80"/>
      <c r="P68" s="81"/>
      <c r="Q68" s="97"/>
      <c r="R68" s="97"/>
      <c r="S68" s="97"/>
      <c r="T68" s="97"/>
      <c r="U68" s="97"/>
    </row>
    <row r="69" customFormat="false" ht="13.5" hidden="false" customHeight="true" outlineLevel="0" collapsed="false">
      <c r="A69" s="79"/>
      <c r="B69" s="74"/>
      <c r="C69" s="80"/>
      <c r="D69" s="74"/>
      <c r="E69" s="80"/>
      <c r="F69" s="74"/>
      <c r="G69" s="80"/>
      <c r="H69" s="74"/>
      <c r="I69" s="91"/>
      <c r="J69" s="74"/>
      <c r="K69" s="80"/>
      <c r="L69" s="74"/>
      <c r="M69" s="80"/>
      <c r="N69" s="74"/>
      <c r="O69" s="80"/>
      <c r="P69" s="81"/>
      <c r="Q69" s="97"/>
      <c r="R69" s="97"/>
      <c r="S69" s="97"/>
      <c r="T69" s="97"/>
      <c r="U69" s="97"/>
    </row>
    <row r="70" customFormat="false" ht="13.5" hidden="false" customHeight="true" outlineLevel="0" collapsed="false">
      <c r="A70" s="79"/>
      <c r="B70" s="74"/>
      <c r="C70" s="80"/>
      <c r="D70" s="74"/>
      <c r="E70" s="80"/>
      <c r="F70" s="74"/>
      <c r="G70" s="80"/>
      <c r="H70" s="74"/>
      <c r="I70" s="80"/>
      <c r="J70" s="74"/>
      <c r="K70" s="80"/>
      <c r="L70" s="74"/>
      <c r="M70" s="80"/>
      <c r="N70" s="74"/>
      <c r="O70" s="80"/>
      <c r="P70" s="81"/>
      <c r="Q70" s="97"/>
      <c r="R70" s="97"/>
      <c r="S70" s="97"/>
      <c r="T70" s="97"/>
      <c r="U70" s="97"/>
    </row>
    <row r="71" customFormat="false" ht="13.5" hidden="false" customHeight="true" outlineLevel="0" collapsed="false">
      <c r="A71" s="79"/>
      <c r="B71" s="74"/>
      <c r="C71" s="80"/>
      <c r="D71" s="74"/>
      <c r="E71" s="80"/>
      <c r="F71" s="74"/>
      <c r="G71" s="80"/>
      <c r="H71" s="74"/>
      <c r="I71" s="80"/>
      <c r="J71" s="74"/>
      <c r="K71" s="80"/>
      <c r="L71" s="74"/>
      <c r="M71" s="80"/>
      <c r="N71" s="74"/>
      <c r="O71" s="80"/>
      <c r="P71" s="81"/>
      <c r="Q71" s="97"/>
      <c r="R71" s="97"/>
      <c r="S71" s="97"/>
      <c r="T71" s="97"/>
      <c r="U71" s="97"/>
    </row>
    <row r="72" customFormat="false" ht="13.5" hidden="false" customHeight="true" outlineLevel="0" collapsed="false">
      <c r="A72" s="79"/>
      <c r="B72" s="74"/>
      <c r="C72" s="80"/>
      <c r="D72" s="74"/>
      <c r="E72" s="80"/>
      <c r="F72" s="74"/>
      <c r="G72" s="80"/>
      <c r="H72" s="74"/>
      <c r="I72" s="80"/>
      <c r="J72" s="74"/>
      <c r="K72" s="80"/>
      <c r="L72" s="74"/>
      <c r="M72" s="80"/>
      <c r="N72" s="74"/>
      <c r="O72" s="80"/>
      <c r="P72" s="81"/>
      <c r="Q72" s="97"/>
      <c r="R72" s="97"/>
      <c r="S72" s="97"/>
      <c r="T72" s="97"/>
      <c r="U72" s="97"/>
    </row>
    <row r="73" customFormat="false" ht="13.5" hidden="false" customHeight="true" outlineLevel="0" collapsed="false">
      <c r="A73" s="79"/>
      <c r="B73" s="74"/>
      <c r="C73" s="80"/>
      <c r="D73" s="74"/>
      <c r="E73" s="80"/>
      <c r="F73" s="74"/>
      <c r="G73" s="80"/>
      <c r="H73" s="74"/>
      <c r="I73" s="80"/>
      <c r="J73" s="74"/>
      <c r="K73" s="80"/>
      <c r="L73" s="74"/>
      <c r="M73" s="80"/>
      <c r="N73" s="74"/>
      <c r="O73" s="80"/>
      <c r="P73" s="81"/>
      <c r="Q73" s="97"/>
      <c r="R73" s="97"/>
      <c r="S73" s="97"/>
      <c r="T73" s="97"/>
      <c r="U73" s="97"/>
    </row>
    <row r="74" customFormat="false" ht="13.5" hidden="false" customHeight="true" outlineLevel="0" collapsed="false">
      <c r="A74" s="79"/>
      <c r="B74" s="74"/>
      <c r="C74" s="80"/>
      <c r="D74" s="74"/>
      <c r="E74" s="80"/>
      <c r="F74" s="74"/>
      <c r="G74" s="80"/>
      <c r="H74" s="74"/>
      <c r="I74" s="80"/>
      <c r="J74" s="74"/>
      <c r="K74" s="80"/>
      <c r="L74" s="74"/>
      <c r="M74" s="80"/>
      <c r="N74" s="74"/>
      <c r="O74" s="80"/>
      <c r="P74" s="81"/>
      <c r="Q74" s="97"/>
      <c r="R74" s="97"/>
      <c r="S74" s="97"/>
      <c r="T74" s="97"/>
      <c r="U74" s="97"/>
    </row>
    <row r="75" customFormat="false" ht="13.5" hidden="false" customHeight="true" outlineLevel="0" collapsed="false">
      <c r="A75" s="79"/>
      <c r="B75" s="74"/>
      <c r="C75" s="80"/>
      <c r="D75" s="74"/>
      <c r="E75" s="80"/>
      <c r="F75" s="74"/>
      <c r="G75" s="80"/>
      <c r="H75" s="74"/>
      <c r="I75" s="91"/>
      <c r="J75" s="74"/>
      <c r="K75" s="80"/>
      <c r="L75" s="74"/>
      <c r="M75" s="80"/>
      <c r="N75" s="74"/>
      <c r="O75" s="80"/>
      <c r="P75" s="81"/>
      <c r="Q75" s="97"/>
      <c r="R75" s="97"/>
      <c r="S75" s="97"/>
      <c r="T75" s="97"/>
      <c r="U75" s="97"/>
    </row>
    <row r="76" customFormat="false" ht="13.5" hidden="false" customHeight="true" outlineLevel="0" collapsed="false">
      <c r="A76" s="79"/>
      <c r="B76" s="74"/>
      <c r="C76" s="80"/>
      <c r="D76" s="74"/>
      <c r="E76" s="80"/>
      <c r="F76" s="74"/>
      <c r="G76" s="80"/>
      <c r="H76" s="74"/>
      <c r="I76" s="91"/>
      <c r="J76" s="74"/>
      <c r="K76" s="80"/>
      <c r="L76" s="74"/>
      <c r="M76" s="80"/>
      <c r="N76" s="74"/>
      <c r="O76" s="80"/>
      <c r="P76" s="81"/>
      <c r="Q76" s="97"/>
      <c r="R76" s="97"/>
      <c r="S76" s="97"/>
      <c r="T76" s="97"/>
      <c r="U76" s="97"/>
    </row>
    <row r="77" customFormat="false" ht="13.5" hidden="false" customHeight="true" outlineLevel="0" collapsed="false">
      <c r="A77" s="79"/>
      <c r="B77" s="74"/>
      <c r="C77" s="80"/>
      <c r="D77" s="74"/>
      <c r="E77" s="80"/>
      <c r="F77" s="74"/>
      <c r="G77" s="80"/>
      <c r="H77" s="74"/>
      <c r="I77" s="91"/>
      <c r="J77" s="74"/>
      <c r="K77" s="80"/>
      <c r="L77" s="74"/>
      <c r="M77" s="80"/>
      <c r="N77" s="74"/>
      <c r="O77" s="80"/>
      <c r="P77" s="81"/>
      <c r="Q77" s="97"/>
      <c r="R77" s="97"/>
      <c r="S77" s="97"/>
      <c r="T77" s="97"/>
      <c r="U77" s="97"/>
    </row>
    <row r="78" customFormat="false" ht="13.5" hidden="false" customHeight="true" outlineLevel="0" collapsed="false">
      <c r="A78" s="79"/>
      <c r="B78" s="74"/>
      <c r="C78" s="80"/>
      <c r="D78" s="74"/>
      <c r="E78" s="80"/>
      <c r="F78" s="74"/>
      <c r="G78" s="80"/>
      <c r="H78" s="74"/>
      <c r="I78" s="80"/>
      <c r="J78" s="74"/>
      <c r="K78" s="80"/>
      <c r="L78" s="74"/>
      <c r="M78" s="80"/>
      <c r="N78" s="74"/>
      <c r="O78" s="80"/>
      <c r="P78" s="81"/>
      <c r="Q78" s="97"/>
      <c r="R78" s="97"/>
      <c r="S78" s="97"/>
      <c r="T78" s="97"/>
      <c r="U78" s="97"/>
    </row>
    <row r="79" customFormat="false" ht="13.5" hidden="false" customHeight="true" outlineLevel="0" collapsed="false">
      <c r="A79" s="79"/>
      <c r="B79" s="74"/>
      <c r="C79" s="80"/>
      <c r="D79" s="74"/>
      <c r="E79" s="80"/>
      <c r="F79" s="74"/>
      <c r="G79" s="80"/>
      <c r="H79" s="74"/>
      <c r="I79" s="80"/>
      <c r="J79" s="74"/>
      <c r="K79" s="80"/>
      <c r="L79" s="74"/>
      <c r="M79" s="80"/>
      <c r="N79" s="74"/>
      <c r="O79" s="80"/>
      <c r="P79" s="81"/>
      <c r="Q79" s="97"/>
      <c r="R79" s="97"/>
      <c r="S79" s="97"/>
      <c r="T79" s="97"/>
      <c r="U79" s="97"/>
    </row>
    <row r="80" customFormat="false" ht="13.5" hidden="false" customHeight="true" outlineLevel="0" collapsed="false">
      <c r="A80" s="79"/>
      <c r="B80" s="74"/>
      <c r="C80" s="80"/>
      <c r="D80" s="74"/>
      <c r="E80" s="80"/>
      <c r="F80" s="74"/>
      <c r="G80" s="80"/>
      <c r="H80" s="74"/>
      <c r="I80" s="91"/>
      <c r="J80" s="74"/>
      <c r="K80" s="80"/>
      <c r="L80" s="74"/>
      <c r="M80" s="80"/>
      <c r="N80" s="74"/>
      <c r="O80" s="80"/>
      <c r="P80" s="81"/>
      <c r="Q80" s="97"/>
      <c r="R80" s="97"/>
      <c r="S80" s="97"/>
      <c r="T80" s="97"/>
      <c r="U80" s="97"/>
    </row>
    <row r="81" customFormat="false" ht="13.5" hidden="false" customHeight="true" outlineLevel="0" collapsed="false">
      <c r="A81" s="79"/>
      <c r="B81" s="74"/>
      <c r="C81" s="80"/>
      <c r="D81" s="74"/>
      <c r="E81" s="80"/>
      <c r="F81" s="74"/>
      <c r="G81" s="80"/>
      <c r="H81" s="74"/>
      <c r="I81" s="80"/>
      <c r="J81" s="74"/>
      <c r="K81" s="80"/>
      <c r="L81" s="74"/>
      <c r="M81" s="80"/>
      <c r="N81" s="74"/>
      <c r="O81" s="80"/>
      <c r="P81" s="81"/>
      <c r="Q81" s="97"/>
      <c r="R81" s="97"/>
      <c r="S81" s="97"/>
      <c r="T81" s="97"/>
      <c r="U81" s="97"/>
    </row>
    <row r="82" customFormat="false" ht="13.5" hidden="false" customHeight="true" outlineLevel="0" collapsed="false">
      <c r="A82" s="79"/>
      <c r="B82" s="74"/>
      <c r="C82" s="80"/>
      <c r="D82" s="74"/>
      <c r="E82" s="80"/>
      <c r="F82" s="74"/>
      <c r="G82" s="80"/>
      <c r="H82" s="74"/>
      <c r="I82" s="80"/>
      <c r="J82" s="74"/>
      <c r="K82" s="80"/>
      <c r="L82" s="74"/>
      <c r="M82" s="80"/>
      <c r="N82" s="74"/>
      <c r="O82" s="80"/>
      <c r="P82" s="81"/>
      <c r="Q82" s="97"/>
      <c r="R82" s="97"/>
      <c r="S82" s="97"/>
      <c r="T82" s="97"/>
      <c r="U82" s="97"/>
    </row>
    <row r="83" customFormat="false" ht="13.5" hidden="false" customHeight="true" outlineLevel="0" collapsed="false">
      <c r="A83" s="79"/>
      <c r="B83" s="74"/>
      <c r="C83" s="80"/>
      <c r="D83" s="74"/>
      <c r="E83" s="80"/>
      <c r="F83" s="74"/>
      <c r="G83" s="80"/>
      <c r="H83" s="74"/>
      <c r="I83" s="80"/>
      <c r="J83" s="74"/>
      <c r="K83" s="80"/>
      <c r="L83" s="74"/>
      <c r="M83" s="80"/>
      <c r="N83" s="74"/>
      <c r="O83" s="80"/>
      <c r="P83" s="81"/>
      <c r="Q83" s="97"/>
      <c r="R83" s="97"/>
      <c r="S83" s="97"/>
      <c r="T83" s="97"/>
      <c r="U83" s="97"/>
    </row>
    <row r="84" customFormat="false" ht="13.5" hidden="false" customHeight="true" outlineLevel="0" collapsed="false">
      <c r="A84" s="79"/>
      <c r="B84" s="74"/>
      <c r="C84" s="80"/>
      <c r="D84" s="74"/>
      <c r="E84" s="80"/>
      <c r="F84" s="74"/>
      <c r="G84" s="80"/>
      <c r="H84" s="74"/>
      <c r="I84" s="91"/>
      <c r="J84" s="74"/>
      <c r="K84" s="80"/>
      <c r="L84" s="74"/>
      <c r="M84" s="80"/>
      <c r="N84" s="74"/>
      <c r="O84" s="80"/>
      <c r="P84" s="81"/>
      <c r="Q84" s="97"/>
      <c r="R84" s="97"/>
      <c r="S84" s="97"/>
      <c r="T84" s="97"/>
      <c r="U84" s="97"/>
    </row>
    <row r="85" customFormat="false" ht="13.5" hidden="false" customHeight="true" outlineLevel="0" collapsed="false">
      <c r="A85" s="79"/>
      <c r="B85" s="74"/>
      <c r="C85" s="80"/>
      <c r="D85" s="74"/>
      <c r="E85" s="80"/>
      <c r="F85" s="74"/>
      <c r="G85" s="80"/>
      <c r="H85" s="74"/>
      <c r="I85" s="80"/>
      <c r="J85" s="74"/>
      <c r="K85" s="80"/>
      <c r="L85" s="74"/>
      <c r="M85" s="80"/>
      <c r="N85" s="74"/>
      <c r="O85" s="80"/>
      <c r="P85" s="81"/>
      <c r="Q85" s="97"/>
      <c r="R85" s="97"/>
      <c r="S85" s="97"/>
      <c r="T85" s="97"/>
      <c r="U85" s="97"/>
    </row>
    <row r="86" customFormat="false" ht="13.5" hidden="false" customHeight="true" outlineLevel="0" collapsed="false">
      <c r="A86" s="79"/>
      <c r="B86" s="74"/>
      <c r="C86" s="80"/>
      <c r="D86" s="74"/>
      <c r="E86" s="80"/>
      <c r="F86" s="74"/>
      <c r="G86" s="80"/>
      <c r="H86" s="74"/>
      <c r="I86" s="80"/>
      <c r="J86" s="74"/>
      <c r="K86" s="80"/>
      <c r="L86" s="74"/>
      <c r="M86" s="80"/>
      <c r="N86" s="74"/>
      <c r="O86" s="80"/>
      <c r="P86" s="81"/>
      <c r="Q86" s="97"/>
      <c r="R86" s="97"/>
      <c r="S86" s="97"/>
      <c r="T86" s="97"/>
      <c r="U86" s="97"/>
    </row>
    <row r="87" customFormat="false" ht="13.5" hidden="false" customHeight="true" outlineLevel="0" collapsed="false">
      <c r="A87" s="79"/>
      <c r="B87" s="74"/>
      <c r="C87" s="80"/>
      <c r="D87" s="74"/>
      <c r="E87" s="80"/>
      <c r="F87" s="74"/>
      <c r="G87" s="80"/>
      <c r="H87" s="74"/>
      <c r="I87" s="80"/>
      <c r="J87" s="74"/>
      <c r="K87" s="80"/>
      <c r="L87" s="74"/>
      <c r="M87" s="80"/>
      <c r="N87" s="74"/>
      <c r="O87" s="80"/>
      <c r="P87" s="81"/>
      <c r="Q87" s="97"/>
      <c r="R87" s="97"/>
      <c r="S87" s="97"/>
      <c r="T87" s="97"/>
      <c r="U87" s="97"/>
    </row>
    <row r="88" customFormat="false" ht="13.5" hidden="false" customHeight="true" outlineLevel="0" collapsed="false">
      <c r="A88" s="79"/>
      <c r="B88" s="74"/>
      <c r="C88" s="80"/>
      <c r="D88" s="74"/>
      <c r="E88" s="80"/>
      <c r="F88" s="74"/>
      <c r="G88" s="80"/>
      <c r="H88" s="74"/>
      <c r="I88" s="80"/>
      <c r="J88" s="74"/>
      <c r="K88" s="80"/>
      <c r="L88" s="74"/>
      <c r="M88" s="80"/>
      <c r="N88" s="74"/>
      <c r="O88" s="80"/>
      <c r="P88" s="81"/>
      <c r="Q88" s="97"/>
      <c r="R88" s="97"/>
      <c r="S88" s="97"/>
      <c r="T88" s="97"/>
      <c r="U88" s="97"/>
    </row>
    <row r="89" customFormat="false" ht="13.5" hidden="false" customHeight="true" outlineLevel="0" collapsed="false">
      <c r="A89" s="79"/>
      <c r="B89" s="74"/>
      <c r="C89" s="80"/>
      <c r="D89" s="74"/>
      <c r="E89" s="80"/>
      <c r="F89" s="74"/>
      <c r="G89" s="80"/>
      <c r="H89" s="74"/>
      <c r="I89" s="80"/>
      <c r="J89" s="74"/>
      <c r="K89" s="80"/>
      <c r="L89" s="74"/>
      <c r="M89" s="80"/>
      <c r="N89" s="74"/>
      <c r="O89" s="80"/>
      <c r="P89" s="81"/>
      <c r="Q89" s="97"/>
      <c r="R89" s="97"/>
      <c r="S89" s="97"/>
      <c r="T89" s="97"/>
      <c r="U89" s="97"/>
    </row>
    <row r="90" customFormat="false" ht="13.5" hidden="false" customHeight="true" outlineLevel="0" collapsed="false">
      <c r="A90" s="79"/>
      <c r="B90" s="74"/>
      <c r="C90" s="80"/>
      <c r="D90" s="74"/>
      <c r="E90" s="80"/>
      <c r="F90" s="74"/>
      <c r="G90" s="80"/>
      <c r="H90" s="74"/>
      <c r="I90" s="80"/>
      <c r="J90" s="74"/>
      <c r="K90" s="80"/>
      <c r="L90" s="74"/>
      <c r="M90" s="80"/>
      <c r="N90" s="74"/>
      <c r="O90" s="80"/>
      <c r="P90" s="81"/>
      <c r="Q90" s="97"/>
      <c r="R90" s="97"/>
      <c r="S90" s="97"/>
      <c r="T90" s="97"/>
      <c r="U90" s="97"/>
    </row>
    <row r="91" customFormat="false" ht="13.5" hidden="false" customHeight="true" outlineLevel="0" collapsed="false">
      <c r="A91" s="79"/>
      <c r="B91" s="74"/>
      <c r="C91" s="80"/>
      <c r="D91" s="74"/>
      <c r="E91" s="80"/>
      <c r="F91" s="74"/>
      <c r="G91" s="80"/>
      <c r="H91" s="74"/>
      <c r="I91" s="80"/>
      <c r="J91" s="74"/>
      <c r="K91" s="80"/>
      <c r="L91" s="74"/>
      <c r="M91" s="80"/>
      <c r="N91" s="74"/>
      <c r="O91" s="80"/>
      <c r="P91" s="81"/>
      <c r="Q91" s="97"/>
      <c r="R91" s="97"/>
      <c r="S91" s="97"/>
      <c r="T91" s="97"/>
      <c r="U91" s="97"/>
    </row>
    <row r="92" customFormat="false" ht="13.5" hidden="false" customHeight="true" outlineLevel="0" collapsed="false">
      <c r="A92" s="79"/>
      <c r="B92" s="74"/>
      <c r="C92" s="80"/>
      <c r="D92" s="74"/>
      <c r="E92" s="80"/>
      <c r="F92" s="74"/>
      <c r="G92" s="80"/>
      <c r="H92" s="74"/>
      <c r="I92" s="80"/>
      <c r="J92" s="74"/>
      <c r="K92" s="80"/>
      <c r="L92" s="74"/>
      <c r="M92" s="80"/>
      <c r="N92" s="74"/>
      <c r="O92" s="80"/>
      <c r="P92" s="81"/>
      <c r="Q92" s="97"/>
      <c r="R92" s="97"/>
      <c r="S92" s="97"/>
      <c r="T92" s="97"/>
      <c r="U92" s="97"/>
    </row>
    <row r="93" customFormat="false" ht="13.5" hidden="false" customHeight="true" outlineLevel="0" collapsed="false">
      <c r="A93" s="79"/>
      <c r="B93" s="74"/>
      <c r="C93" s="80"/>
      <c r="D93" s="74"/>
      <c r="E93" s="80"/>
      <c r="F93" s="74"/>
      <c r="G93" s="80"/>
      <c r="H93" s="74"/>
      <c r="I93" s="80"/>
      <c r="J93" s="74"/>
      <c r="K93" s="80"/>
      <c r="L93" s="74"/>
      <c r="M93" s="80"/>
      <c r="N93" s="74"/>
      <c r="O93" s="80"/>
      <c r="P93" s="81"/>
      <c r="Q93" s="97"/>
      <c r="R93" s="97"/>
      <c r="S93" s="97"/>
      <c r="T93" s="97"/>
      <c r="U93" s="97"/>
    </row>
    <row r="94" customFormat="false" ht="13.5" hidden="false" customHeight="true" outlineLevel="0" collapsed="false">
      <c r="A94" s="98" t="s">
        <v>49</v>
      </c>
      <c r="B94" s="99" t="s">
        <v>48</v>
      </c>
      <c r="C94" s="100" t="s">
        <v>50</v>
      </c>
      <c r="D94" s="99" t="s">
        <v>48</v>
      </c>
      <c r="E94" s="100" t="s">
        <v>51</v>
      </c>
      <c r="F94" s="99" t="s">
        <v>48</v>
      </c>
      <c r="G94" s="100" t="s">
        <v>52</v>
      </c>
      <c r="H94" s="99" t="s">
        <v>48</v>
      </c>
      <c r="I94" s="100" t="s">
        <v>53</v>
      </c>
      <c r="J94" s="99" t="s">
        <v>48</v>
      </c>
      <c r="K94" s="100" t="s">
        <v>54</v>
      </c>
      <c r="L94" s="99" t="s">
        <v>48</v>
      </c>
      <c r="M94" s="100" t="s">
        <v>55</v>
      </c>
      <c r="N94" s="99" t="s">
        <v>48</v>
      </c>
      <c r="O94" s="100" t="s">
        <v>116</v>
      </c>
      <c r="P94" s="101" t="s">
        <v>48</v>
      </c>
      <c r="Q94" s="102" t="s">
        <v>117</v>
      </c>
      <c r="R94" s="45"/>
      <c r="S94" s="45"/>
      <c r="T94" s="45"/>
      <c r="U94" s="45"/>
    </row>
    <row r="95" customFormat="false" ht="13.5" hidden="false" customHeight="true" outlineLevel="0" collapsed="false">
      <c r="A95" s="103" t="s">
        <v>118</v>
      </c>
      <c r="B95" s="104" t="n">
        <f aca="false">COUNTIF(B$8:B$93,"済")</f>
        <v>0</v>
      </c>
      <c r="C95" s="64"/>
      <c r="D95" s="104" t="n">
        <f aca="false">COUNTIF(D$8:D$93,"済")</f>
        <v>0</v>
      </c>
      <c r="E95" s="64"/>
      <c r="F95" s="104" t="n">
        <f aca="false">COUNTIF(F$8:F$93,"済")</f>
        <v>0</v>
      </c>
      <c r="G95" s="64"/>
      <c r="H95" s="104" t="n">
        <f aca="false">COUNTIF(H$8:H$93,"済")</f>
        <v>0</v>
      </c>
      <c r="I95" s="64"/>
      <c r="J95" s="104" t="n">
        <f aca="false">COUNTIF(J$8:J$93,"済")</f>
        <v>0</v>
      </c>
      <c r="K95" s="64"/>
      <c r="L95" s="104" t="n">
        <f aca="false">COUNTIF(L$8:L$93,"済")</f>
        <v>0</v>
      </c>
      <c r="M95" s="64"/>
      <c r="N95" s="104" t="n">
        <f aca="false">COUNTIF(N$8:N$93,"済")</f>
        <v>0</v>
      </c>
      <c r="O95" s="64"/>
      <c r="P95" s="104" t="n">
        <f aca="false">COUNTIF(P$8:P$93,"済")</f>
        <v>0</v>
      </c>
      <c r="Q95" s="45" t="n">
        <f aca="false">SUM(B95,D95,F95,H95,J95,L95,N95,P95)</f>
        <v>0</v>
      </c>
      <c r="R95" s="97"/>
      <c r="S95" s="97"/>
      <c r="T95" s="97"/>
      <c r="U95" s="97"/>
    </row>
    <row r="96" customFormat="false" ht="13.5" hidden="false" customHeight="true" outlineLevel="0" collapsed="false">
      <c r="A96" s="103" t="s">
        <v>57</v>
      </c>
      <c r="B96" s="104" t="n">
        <f aca="false">COUNTIF(B$8:B$93,"途")</f>
        <v>1</v>
      </c>
      <c r="C96" s="64"/>
      <c r="D96" s="104" t="n">
        <f aca="false">COUNTIF(D$8:D$93,"途")</f>
        <v>2</v>
      </c>
      <c r="E96" s="64"/>
      <c r="F96" s="104" t="n">
        <f aca="false">COUNTIF(F$8:F$93,"途")</f>
        <v>0</v>
      </c>
      <c r="G96" s="64"/>
      <c r="H96" s="104" t="n">
        <f aca="false">COUNTIF(H$8:H$93,"途")</f>
        <v>0</v>
      </c>
      <c r="I96" s="64"/>
      <c r="J96" s="104" t="n">
        <f aca="false">COUNTIF(J$8:J$93,"途")</f>
        <v>0</v>
      </c>
      <c r="K96" s="64"/>
      <c r="L96" s="104" t="n">
        <f aca="false">COUNTIF(L$8:L$93,"途")</f>
        <v>0</v>
      </c>
      <c r="M96" s="64"/>
      <c r="N96" s="104" t="n">
        <f aca="false">COUNTIF(N$8:N$93,"途")</f>
        <v>0</v>
      </c>
      <c r="O96" s="64"/>
      <c r="P96" s="104" t="n">
        <f aca="false">COUNTIF(P$8:P$93,"途")</f>
        <v>0</v>
      </c>
      <c r="Q96" s="45" t="n">
        <f aca="false">SUM(B96,D96,F96,H96,J96,L96,N96,P96)</f>
        <v>3</v>
      </c>
      <c r="R96" s="97"/>
      <c r="S96" s="97"/>
      <c r="T96" s="97"/>
      <c r="U96" s="97"/>
    </row>
    <row r="97" customFormat="false" ht="13.5" hidden="false" customHeight="true" outlineLevel="0" collapsed="false">
      <c r="A97" s="103" t="s">
        <v>119</v>
      </c>
      <c r="B97" s="104" t="n">
        <f aca="false">COUNTIF(B$8:B$93,"未")</f>
        <v>0</v>
      </c>
      <c r="C97" s="64"/>
      <c r="D97" s="104" t="n">
        <f aca="false">COUNTIF(D$8:D$93,"未")</f>
        <v>0</v>
      </c>
      <c r="E97" s="64"/>
      <c r="F97" s="104" t="n">
        <f aca="false">COUNTIF(F$8:F$93,"未")</f>
        <v>0</v>
      </c>
      <c r="G97" s="64"/>
      <c r="H97" s="104" t="n">
        <f aca="false">COUNTIF(H$8:H$93,"未")</f>
        <v>0</v>
      </c>
      <c r="I97" s="64"/>
      <c r="J97" s="104" t="n">
        <f aca="false">COUNTIF(J$8:J$93,"未")</f>
        <v>0</v>
      </c>
      <c r="K97" s="64"/>
      <c r="L97" s="104" t="n">
        <f aca="false">COUNTIF(L$8:L$93,"未")</f>
        <v>0</v>
      </c>
      <c r="M97" s="64"/>
      <c r="N97" s="104" t="n">
        <f aca="false">COUNTIF(N$8:N$93,"未")</f>
        <v>0</v>
      </c>
      <c r="O97" s="64"/>
      <c r="P97" s="104" t="n">
        <f aca="false">COUNTIF(P$8:P$93,"未")</f>
        <v>0</v>
      </c>
      <c r="Q97" s="45" t="n">
        <f aca="false">SUM(B97,D97,F97,H97,J97,L97,N97,P97)</f>
        <v>0</v>
      </c>
      <c r="R97" s="97"/>
      <c r="S97" s="97"/>
      <c r="T97" s="97"/>
      <c r="U97" s="97"/>
    </row>
    <row r="98" customFormat="false" ht="13.5" hidden="false" customHeight="true" outlineLevel="0" collapsed="false">
      <c r="A98" s="103" t="s">
        <v>92</v>
      </c>
      <c r="B98" s="104" t="n">
        <f aca="false">COUNTIF(B$8:B$93,"効")</f>
        <v>0</v>
      </c>
      <c r="C98" s="64"/>
      <c r="D98" s="104" t="n">
        <f aca="false">COUNTIF(D$8:D$93,"効")</f>
        <v>1</v>
      </c>
      <c r="E98" s="97"/>
      <c r="F98" s="104" t="n">
        <f aca="false">COUNTIF(F$8:F$93,"効")</f>
        <v>1</v>
      </c>
      <c r="G98" s="97"/>
      <c r="H98" s="104" t="n">
        <f aca="false">COUNTIF(H$8:H$93,"効")</f>
        <v>1</v>
      </c>
      <c r="I98" s="97"/>
      <c r="J98" s="104" t="n">
        <f aca="false">COUNTIF(J$8:J$93,"効")</f>
        <v>1</v>
      </c>
      <c r="K98" s="97"/>
      <c r="L98" s="104" t="n">
        <f aca="false">COUNTIF(L$8:L$93,"効")</f>
        <v>0</v>
      </c>
      <c r="M98" s="97"/>
      <c r="N98" s="104" t="n">
        <f aca="false">COUNTIF(N$8:N$93,"効")</f>
        <v>0</v>
      </c>
      <c r="O98" s="97"/>
      <c r="P98" s="104" t="n">
        <f aca="false">COUNTIF(P$8:P$93,"効")</f>
        <v>0</v>
      </c>
      <c r="Q98" s="45" t="n">
        <f aca="false">SUM(B98,D98,F98,H98,J98,L98,N98,P98)</f>
        <v>4</v>
      </c>
      <c r="R98" s="97"/>
      <c r="S98" s="97"/>
      <c r="T98" s="97"/>
      <c r="U98" s="97"/>
    </row>
    <row r="99" customFormat="false" ht="13.5" hidden="false" customHeight="true" outlineLevel="0" collapsed="false">
      <c r="A99" s="103"/>
      <c r="B99" s="104"/>
      <c r="C99" s="64"/>
      <c r="D99" s="104"/>
      <c r="E99" s="97"/>
      <c r="F99" s="104"/>
      <c r="G99" s="97"/>
      <c r="H99" s="104"/>
      <c r="I99" s="97"/>
      <c r="J99" s="104"/>
      <c r="K99" s="97"/>
      <c r="L99" s="104"/>
      <c r="M99" s="97"/>
      <c r="N99" s="104"/>
      <c r="O99" s="105" t="s">
        <v>120</v>
      </c>
      <c r="P99" s="104"/>
      <c r="Q99" s="45" t="n">
        <f aca="false">SUM(Q95:Q98)</f>
        <v>7</v>
      </c>
      <c r="R99" s="97"/>
      <c r="S99" s="97"/>
      <c r="T99" s="97"/>
      <c r="U99" s="97"/>
    </row>
    <row r="100" customFormat="false" ht="13.5" hidden="false" customHeight="true" outlineLevel="0" collapsed="false">
      <c r="A100" s="97"/>
      <c r="B100" s="106" t="s">
        <v>118</v>
      </c>
      <c r="C100" s="102" t="s">
        <v>121</v>
      </c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</row>
    <row r="101" customFormat="false" ht="13.5" hidden="false" customHeight="true" outlineLevel="0" collapsed="false">
      <c r="A101" s="97"/>
      <c r="B101" s="106" t="s">
        <v>57</v>
      </c>
      <c r="C101" s="102" t="s">
        <v>121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</row>
    <row r="102" customFormat="false" ht="13.5" hidden="false" customHeight="true" outlineLevel="0" collapsed="false">
      <c r="A102" s="97"/>
      <c r="B102" s="106" t="s">
        <v>119</v>
      </c>
      <c r="C102" s="102" t="s">
        <v>121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</row>
    <row r="103" customFormat="false" ht="13.5" hidden="false" customHeight="true" outlineLevel="0" collapsed="false">
      <c r="A103" s="97"/>
      <c r="B103" s="107" t="s">
        <v>92</v>
      </c>
      <c r="C103" s="102" t="s">
        <v>121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</row>
    <row r="104" customFormat="false" ht="13.5" hidden="false" customHeight="true" outlineLevel="0" collapsed="false">
      <c r="A104" s="97"/>
      <c r="B104" s="108"/>
      <c r="C104" s="102" t="s">
        <v>121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</row>
    <row r="105" customFormat="false" ht="13.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</row>
    <row r="106" customFormat="false" ht="13.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</row>
    <row r="107" customFormat="false" ht="13.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</row>
    <row r="108" customFormat="false" ht="13.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</row>
    <row r="109" customFormat="false" ht="13.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</row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</sheetData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N95:N99 F8:F11 B8:B93 P95:P99 J95:J99 L95:L99 B95:B99 H95:H99 F95:F99 D95:D99 P8:P93 F33:F93 N8:N93 L8:L93 J8:J93 D8:D93 F30:F31 H8:H93 F16:F27">
    <cfRule type="cellIs" priority="2" operator="equal" aboveAverage="0" equalAverage="0" bottom="0" percent="0" rank="0" text="" dxfId="6">
      <formula>"効"</formula>
    </cfRule>
  </conditionalFormatting>
  <conditionalFormatting sqref="A11:A93 A8:A9 O95:O97 M95:M97 K95:K97 I95:I97 G95:G97 E95:E97 C95:C99 E8:E11 O8:O10 C36:C39 G11:G12 E36:E43 G16 G25:G26 K8:K93 E19 C8:C28 G18 E17 C30:C31 G20:G22 I8:I93 E21:E27 O12:O93 M8:M93">
    <cfRule type="expression" priority="3" aboveAverage="0" equalAverage="0" bottom="0" percent="0" rank="0" text="" dxfId="7">
      <formula>B11="済"</formula>
    </cfRule>
    <cfRule type="expression" priority="4" aboveAverage="0" equalAverage="0" bottom="0" percent="0" rank="0" text="" dxfId="8">
      <formula>B11="途"</formula>
    </cfRule>
    <cfRule type="expression" priority="5" aboveAverage="0" equalAverage="0" bottom="0" percent="0" rank="0" text="" dxfId="9">
      <formula>B11="効"</formula>
    </cfRule>
  </conditionalFormatting>
  <conditionalFormatting sqref="E34:E35">
    <cfRule type="expression" priority="6" aboveAverage="0" equalAverage="0" bottom="0" percent="0" rank="0" text="" dxfId="10">
      <formula>F35="済"</formula>
    </cfRule>
    <cfRule type="expression" priority="7" aboveAverage="0" equalAverage="0" bottom="0" percent="0" rank="0" text="" dxfId="11">
      <formula>F35="途"</formula>
    </cfRule>
    <cfRule type="expression" priority="8" aboveAverage="0" equalAverage="0" bottom="0" percent="0" rank="0" text="" dxfId="12">
      <formula>F35="効"</formula>
    </cfRule>
  </conditionalFormatting>
  <conditionalFormatting sqref="G36:G44 G8 G33 G30 G24">
    <cfRule type="expression" priority="9" aboveAverage="0" equalAverage="0" bottom="0" percent="0" rank="0" text="" dxfId="13">
      <formula>H32="済"</formula>
    </cfRule>
    <cfRule type="expression" priority="10" aboveAverage="0" equalAverage="0" bottom="0" percent="0" rank="0" text="" dxfId="14">
      <formula>H32="途"</formula>
    </cfRule>
    <cfRule type="expression" priority="11" aboveAverage="0" equalAverage="0" bottom="0" percent="0" rank="0" text="" dxfId="15">
      <formula>H32="効"</formula>
    </cfRule>
  </conditionalFormatting>
  <conditionalFormatting sqref="G10 G45:G93 G34:G35">
    <cfRule type="expression" priority="12" aboveAverage="0" equalAverage="0" bottom="0" percent="0" rank="0" text="" dxfId="16">
      <formula>H9="済"</formula>
    </cfRule>
    <cfRule type="expression" priority="13" aboveAverage="0" equalAverage="0" bottom="0" percent="0" rank="0" text="" dxfId="17">
      <formula>H9="途"</formula>
    </cfRule>
    <cfRule type="expression" priority="14" aboveAverage="0" equalAverage="0" bottom="0" percent="0" rank="0" text="" dxfId="18">
      <formula>H9="効"</formula>
    </cfRule>
  </conditionalFormatting>
  <conditionalFormatting sqref="C33:C34 C46:C93">
    <cfRule type="expression" priority="15" aboveAverage="0" equalAverage="0" bottom="0" percent="0" rank="0" text="" dxfId="19">
      <formula>D44="済"</formula>
    </cfRule>
    <cfRule type="expression" priority="16" aboveAverage="0" equalAverage="0" bottom="0" percent="0" rank="0" text="" dxfId="20">
      <formula>D44="途"</formula>
    </cfRule>
    <cfRule type="expression" priority="17" aboveAverage="0" equalAverage="0" bottom="0" percent="0" rank="0" text="" dxfId="21">
      <formula>D44="効"</formula>
    </cfRule>
  </conditionalFormatting>
  <conditionalFormatting sqref="E45:E93 E33 E30">
    <cfRule type="expression" priority="18" aboveAverage="0" equalAverage="0" bottom="0" percent="0" rank="0" text="" dxfId="22">
      <formula>F61="済"</formula>
    </cfRule>
    <cfRule type="expression" priority="19" aboveAverage="0" equalAverage="0" bottom="0" percent="0" rank="0" text="" dxfId="23">
      <formula>F61="途"</formula>
    </cfRule>
    <cfRule type="expression" priority="20" aboveAverage="0" equalAverage="0" bottom="0" percent="0" rank="0" text="" dxfId="24">
      <formula>F61="効"</formula>
    </cfRule>
  </conditionalFormatting>
  <conditionalFormatting sqref="C35">
    <cfRule type="expression" priority="21" aboveAverage="0" equalAverage="0" bottom="0" percent="0" rank="0" text="" dxfId="25">
      <formula>F31="済"</formula>
    </cfRule>
    <cfRule type="expression" priority="22" aboveAverage="0" equalAverage="0" bottom="0" percent="0" rank="0" text="" dxfId="26">
      <formula>F31="途"</formula>
    </cfRule>
    <cfRule type="expression" priority="23" aboveAverage="0" equalAverage="0" bottom="0" percent="0" rank="0" text="" dxfId="27">
      <formula>F31="効"</formula>
    </cfRule>
  </conditionalFormatting>
  <dataValidations count="1">
    <dataValidation allowBlank="true" errorStyle="stop" operator="between" showDropDown="false" showErrorMessage="true" showInputMessage="false" sqref="B8:B93 D8:D93 F8:F11 H8:H93 J8:J93 L8:L93 N8:N93 P8:P93 F16:F27 F30:F31 F33:F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バッテリー!$A$2</f>
        <v>FTA タイトル</v>
      </c>
      <c r="B2" s="109" t="str">
        <f aca="false">バッテリー!$B$2</f>
        <v>ＥＶ事故車のバッテリー交換時における火災事故</v>
      </c>
      <c r="C2" s="109"/>
      <c r="D2" s="109"/>
      <c r="E2" s="109"/>
      <c r="F2" s="109"/>
      <c r="G2" s="109"/>
      <c r="H2" s="109"/>
      <c r="I2" s="109"/>
      <c r="J2" s="109"/>
      <c r="K2" s="110" t="s">
        <v>3</v>
      </c>
      <c r="L2" s="49"/>
      <c r="M2" s="111" t="s">
        <v>4</v>
      </c>
      <c r="N2" s="112" t="str">
        <f aca="false">バッテリー!$N$2</f>
        <v>Rev．01</v>
      </c>
      <c r="O2" s="112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13"/>
      <c r="B3" s="54"/>
      <c r="C3" s="114"/>
      <c r="D3" s="54"/>
      <c r="E3" s="54"/>
      <c r="F3" s="54"/>
      <c r="G3" s="54"/>
      <c r="H3" s="54"/>
      <c r="I3" s="111" t="s">
        <v>4</v>
      </c>
      <c r="J3" s="115"/>
      <c r="K3" s="116" t="str">
        <f aca="false">バッテリー!K3</f>
        <v>日付</v>
      </c>
      <c r="L3" s="117"/>
      <c r="M3" s="116" t="str">
        <f aca="false">バッテリー!M3</f>
        <v>20××年7月31日</v>
      </c>
      <c r="N3" s="116"/>
      <c r="O3" s="116"/>
      <c r="P3" s="11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11" t="s">
        <v>4</v>
      </c>
      <c r="J4" s="115"/>
      <c r="K4" s="116" t="str">
        <f aca="false">バッテリー!K4</f>
        <v>承認</v>
      </c>
      <c r="L4" s="117"/>
      <c r="M4" s="116" t="str">
        <f aca="false">バッテリー!$M$4</f>
        <v>小泉 純二郎</v>
      </c>
      <c r="N4" s="116"/>
      <c r="O4" s="116"/>
      <c r="P4" s="118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42</v>
      </c>
      <c r="B5" s="67"/>
      <c r="C5" s="119" t="n">
        <v>1</v>
      </c>
      <c r="D5" s="69" t="s">
        <v>36</v>
      </c>
      <c r="E5" s="69"/>
      <c r="F5" s="54"/>
      <c r="G5" s="54"/>
      <c r="H5" s="54"/>
      <c r="I5" s="111" t="s">
        <v>4</v>
      </c>
      <c r="J5" s="115"/>
      <c r="K5" s="116" t="str">
        <f aca="false">バッテリー!K5</f>
        <v>確認</v>
      </c>
      <c r="L5" s="117"/>
      <c r="M5" s="116" t="str">
        <f aca="false">バッテリー!$M$5</f>
        <v>亀井 郁太</v>
      </c>
      <c r="N5" s="116"/>
      <c r="O5" s="116"/>
      <c r="P5" s="118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11" t="s">
        <v>4</v>
      </c>
      <c r="J6" s="115"/>
      <c r="K6" s="116" t="str">
        <f aca="false">バッテリー!K6</f>
        <v>作成</v>
      </c>
      <c r="L6" s="117"/>
      <c r="M6" s="116" t="str">
        <f aca="false">バッテリー!$M$6</f>
        <v>國井 良昌</v>
      </c>
      <c r="N6" s="116"/>
      <c r="O6" s="116"/>
      <c r="P6" s="118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120"/>
      <c r="B8" s="91"/>
      <c r="C8" s="80"/>
      <c r="D8" s="91"/>
      <c r="E8" s="80"/>
      <c r="F8" s="91"/>
      <c r="G8" s="80"/>
      <c r="H8" s="91"/>
      <c r="I8" s="80"/>
      <c r="J8" s="91"/>
      <c r="K8" s="80"/>
      <c r="L8" s="91"/>
      <c r="M8" s="80"/>
      <c r="N8" s="91"/>
      <c r="O8" s="80"/>
      <c r="P8" s="81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91"/>
      <c r="C9" s="80"/>
      <c r="D9" s="91"/>
      <c r="E9" s="80"/>
      <c r="F9" s="91"/>
      <c r="G9" s="80"/>
      <c r="H9" s="91"/>
      <c r="I9" s="80"/>
      <c r="J9" s="91"/>
      <c r="K9" s="80"/>
      <c r="L9" s="91"/>
      <c r="M9" s="80"/>
      <c r="N9" s="91"/>
      <c r="O9" s="80"/>
      <c r="P9" s="81"/>
      <c r="Q9" s="45"/>
      <c r="R9" s="45"/>
      <c r="S9" s="45"/>
      <c r="T9" s="45"/>
      <c r="U9" s="45"/>
    </row>
    <row r="10" customFormat="false" ht="13.5" hidden="false" customHeight="true" outlineLevel="0" collapsed="false">
      <c r="A10" s="121" t="s">
        <v>122</v>
      </c>
      <c r="B10" s="122"/>
      <c r="C10" s="120"/>
      <c r="D10" s="91"/>
      <c r="E10" s="120"/>
      <c r="F10" s="91"/>
      <c r="G10" s="80"/>
      <c r="H10" s="91"/>
      <c r="I10" s="80"/>
      <c r="J10" s="91"/>
      <c r="K10" s="80"/>
      <c r="L10" s="91"/>
      <c r="M10" s="80"/>
      <c r="N10" s="91"/>
      <c r="O10" s="80"/>
      <c r="P10" s="81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86" t="str">
        <f aca="false">バッテリー!A11</f>
        <v>【特異な現象】＝分析の切り口</v>
      </c>
      <c r="B11" s="122"/>
      <c r="C11" s="120"/>
      <c r="D11" s="91"/>
      <c r="E11" s="120"/>
      <c r="F11" s="91"/>
      <c r="G11" s="80"/>
      <c r="H11" s="91"/>
      <c r="I11" s="80"/>
      <c r="J11" s="91"/>
      <c r="K11" s="80"/>
      <c r="L11" s="91"/>
      <c r="M11" s="80"/>
      <c r="N11" s="91"/>
      <c r="O11" s="80"/>
      <c r="P11" s="81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86" t="str">
        <f aca="false">バッテリー!A12</f>
        <v>① 隣国開発のアジア戦略ＥＶ車</v>
      </c>
      <c r="B12" s="122"/>
      <c r="C12" s="120"/>
      <c r="D12" s="91"/>
      <c r="E12" s="120"/>
      <c r="F12" s="91"/>
      <c r="G12" s="80"/>
      <c r="H12" s="91"/>
      <c r="I12" s="80"/>
      <c r="J12" s="91"/>
      <c r="K12" s="80"/>
      <c r="L12" s="91"/>
      <c r="M12" s="80"/>
      <c r="N12" s="91"/>
      <c r="O12" s="80"/>
      <c r="P12" s="81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86" t="str">
        <f aca="false">バッテリー!A13</f>
        <v>② 高速道路料金所付近</v>
      </c>
      <c r="B13" s="122"/>
      <c r="C13" s="120"/>
      <c r="D13" s="91"/>
      <c r="E13" s="120"/>
      <c r="F13" s="91"/>
      <c r="G13" s="80"/>
      <c r="H13" s="91"/>
      <c r="I13" s="80"/>
      <c r="J13" s="91"/>
      <c r="K13" s="80"/>
      <c r="L13" s="91"/>
      <c r="M13" s="80"/>
      <c r="N13" s="91"/>
      <c r="O13" s="80"/>
      <c r="P13" s="81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86" t="str">
        <f aca="false">バッテリー!A14</f>
        <v>③ DCブラシレス２モータカー</v>
      </c>
      <c r="B14" s="122"/>
      <c r="C14" s="120"/>
      <c r="D14" s="91"/>
      <c r="E14" s="120"/>
      <c r="F14" s="91"/>
      <c r="G14" s="80"/>
      <c r="H14" s="91"/>
      <c r="I14" s="80"/>
      <c r="J14" s="91"/>
      <c r="K14" s="80"/>
      <c r="L14" s="91"/>
      <c r="M14" s="80"/>
      <c r="N14" s="91"/>
      <c r="O14" s="80"/>
      <c r="P14" s="81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86" t="str">
        <f aca="false">バッテリー!A15</f>
        <v>④ 右側は純正ＤＣブラシレスモータを装備</v>
      </c>
      <c r="B15" s="122"/>
      <c r="C15" s="120"/>
      <c r="D15" s="91"/>
      <c r="E15" s="120"/>
      <c r="F15" s="91"/>
      <c r="G15" s="80"/>
      <c r="H15" s="91"/>
      <c r="I15" s="80"/>
      <c r="J15" s="91"/>
      <c r="K15" s="80"/>
      <c r="L15" s="91"/>
      <c r="M15" s="80"/>
      <c r="N15" s="91"/>
      <c r="O15" s="80"/>
      <c r="P15" s="81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86" t="str">
        <f aca="false">バッテリー!A16</f>
        <v>⑤ 左側は非純正ＤＣブラシモータに交換</v>
      </c>
      <c r="B16" s="91"/>
      <c r="C16" s="120"/>
      <c r="D16" s="91"/>
      <c r="E16" s="120"/>
      <c r="F16" s="91"/>
      <c r="G16" s="80"/>
      <c r="H16" s="91"/>
      <c r="I16" s="80"/>
      <c r="J16" s="91"/>
      <c r="K16" s="80"/>
      <c r="L16" s="91"/>
      <c r="M16" s="80"/>
      <c r="N16" s="91"/>
      <c r="O16" s="80"/>
      <c r="P16" s="81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92" t="str">
        <f aca="false">バッテリー!A17</f>
        <v>⑥ 損傷していたバッテリーは純正</v>
      </c>
      <c r="B17" s="91"/>
      <c r="C17" s="80"/>
      <c r="D17" s="91"/>
      <c r="E17" s="80"/>
      <c r="F17" s="91"/>
      <c r="G17" s="80"/>
      <c r="H17" s="91"/>
      <c r="I17" s="80"/>
      <c r="J17" s="91"/>
      <c r="K17" s="80"/>
      <c r="L17" s="91"/>
      <c r="M17" s="80"/>
      <c r="N17" s="91"/>
      <c r="O17" s="80"/>
      <c r="P17" s="81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92" t="str">
        <f aca="false">バッテリー!A18</f>
        <v>⑦ 交換したバッテリーは、純正品の共通バッテリー。</v>
      </c>
      <c r="B18" s="91"/>
      <c r="C18" s="80"/>
      <c r="D18" s="91"/>
      <c r="E18" s="80"/>
      <c r="F18" s="91"/>
      <c r="G18" s="80"/>
      <c r="H18" s="91"/>
      <c r="I18" s="80"/>
      <c r="J18" s="91"/>
      <c r="K18" s="80"/>
      <c r="L18" s="91"/>
      <c r="M18" s="80"/>
      <c r="N18" s="91"/>
      <c r="O18" s="80"/>
      <c r="P18" s="81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92" t="str">
        <f aca="false">バッテリー!A19</f>
        <v>⑧ 作業員は経験4年半</v>
      </c>
      <c r="B19" s="91"/>
      <c r="C19" s="80"/>
      <c r="D19" s="91"/>
      <c r="E19" s="80"/>
      <c r="F19" s="91"/>
      <c r="G19" s="80"/>
      <c r="H19" s="91"/>
      <c r="I19" s="80"/>
      <c r="J19" s="91"/>
      <c r="K19" s="91"/>
      <c r="L19" s="91"/>
      <c r="M19" s="80"/>
      <c r="N19" s="91"/>
      <c r="O19" s="80"/>
      <c r="P19" s="81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92" t="str">
        <f aca="false">バッテリー!A20</f>
        <v>⑨</v>
      </c>
      <c r="B20" s="91"/>
      <c r="C20" s="80"/>
      <c r="D20" s="91"/>
      <c r="E20" s="80"/>
      <c r="F20" s="91"/>
      <c r="G20" s="80"/>
      <c r="H20" s="91"/>
      <c r="I20" s="80"/>
      <c r="J20" s="91"/>
      <c r="K20" s="91"/>
      <c r="L20" s="91"/>
      <c r="M20" s="80"/>
      <c r="N20" s="91"/>
      <c r="O20" s="80"/>
      <c r="P20" s="81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92" t="str">
        <f aca="false">バッテリー!A21</f>
        <v>⑩</v>
      </c>
      <c r="B21" s="91"/>
      <c r="C21" s="80"/>
      <c r="D21" s="91"/>
      <c r="E21" s="80"/>
      <c r="F21" s="91"/>
      <c r="G21" s="80"/>
      <c r="H21" s="91"/>
      <c r="I21" s="80"/>
      <c r="J21" s="91"/>
      <c r="K21" s="91"/>
      <c r="L21" s="91"/>
      <c r="M21" s="80"/>
      <c r="N21" s="91"/>
      <c r="O21" s="80"/>
      <c r="P21" s="81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92" t="str">
        <f aca="false">バッテリー!A22</f>
        <v>⑪</v>
      </c>
      <c r="B22" s="91"/>
      <c r="C22" s="80"/>
      <c r="D22" s="91"/>
      <c r="E22" s="80"/>
      <c r="F22" s="91"/>
      <c r="G22" s="80"/>
      <c r="H22" s="91"/>
      <c r="I22" s="80"/>
      <c r="J22" s="91"/>
      <c r="K22" s="91"/>
      <c r="L22" s="91"/>
      <c r="M22" s="80"/>
      <c r="N22" s="91"/>
      <c r="O22" s="80"/>
      <c r="P22" s="81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92" t="str">
        <f aca="false">バッテリー!A23</f>
        <v>⑫</v>
      </c>
      <c r="B23" s="91"/>
      <c r="C23" s="80"/>
      <c r="D23" s="91"/>
      <c r="E23" s="80"/>
      <c r="F23" s="91"/>
      <c r="G23" s="80"/>
      <c r="H23" s="91"/>
      <c r="I23" s="80"/>
      <c r="J23" s="91"/>
      <c r="K23" s="91"/>
      <c r="L23" s="91"/>
      <c r="M23" s="80"/>
      <c r="N23" s="91"/>
      <c r="O23" s="80"/>
      <c r="P23" s="81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92" t="str">
        <f aca="false">バッテリー!A24</f>
        <v>⑬</v>
      </c>
      <c r="B24" s="91"/>
      <c r="C24" s="80"/>
      <c r="D24" s="91"/>
      <c r="E24" s="80"/>
      <c r="F24" s="91"/>
      <c r="G24" s="80"/>
      <c r="H24" s="91"/>
      <c r="I24" s="80"/>
      <c r="J24" s="91"/>
      <c r="K24" s="91"/>
      <c r="L24" s="91"/>
      <c r="M24" s="80"/>
      <c r="N24" s="91"/>
      <c r="O24" s="80"/>
      <c r="P24" s="81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92" t="str">
        <f aca="false">バッテリー!A25</f>
        <v>⑭</v>
      </c>
      <c r="B25" s="91"/>
      <c r="C25" s="80"/>
      <c r="D25" s="91"/>
      <c r="E25" s="80"/>
      <c r="F25" s="91"/>
      <c r="G25" s="80"/>
      <c r="H25" s="91"/>
      <c r="I25" s="80"/>
      <c r="J25" s="91"/>
      <c r="K25" s="91"/>
      <c r="L25" s="91"/>
      <c r="M25" s="80"/>
      <c r="N25" s="91"/>
      <c r="O25" s="80"/>
      <c r="P25" s="81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92" t="str">
        <f aca="false">バッテリー!A26</f>
        <v>⑮</v>
      </c>
      <c r="B26" s="91"/>
      <c r="C26" s="80"/>
      <c r="D26" s="91"/>
      <c r="E26" s="80"/>
      <c r="F26" s="91"/>
      <c r="G26" s="80"/>
      <c r="H26" s="91"/>
      <c r="I26" s="80"/>
      <c r="J26" s="91"/>
      <c r="K26" s="91"/>
      <c r="L26" s="91"/>
      <c r="M26" s="91"/>
      <c r="N26" s="91"/>
      <c r="O26" s="80"/>
      <c r="P26" s="81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92" t="str">
        <f aca="false">バッテリー!A27</f>
        <v>⑮</v>
      </c>
      <c r="B27" s="91"/>
      <c r="C27" s="80"/>
      <c r="D27" s="91"/>
      <c r="E27" s="80"/>
      <c r="F27" s="91"/>
      <c r="G27" s="80"/>
      <c r="H27" s="91"/>
      <c r="I27" s="80"/>
      <c r="J27" s="91"/>
      <c r="K27" s="91"/>
      <c r="L27" s="91"/>
      <c r="M27" s="80"/>
      <c r="N27" s="91"/>
      <c r="O27" s="80"/>
      <c r="P27" s="81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91"/>
      <c r="C28" s="80"/>
      <c r="D28" s="91"/>
      <c r="E28" s="80"/>
      <c r="F28" s="91"/>
      <c r="G28" s="80"/>
      <c r="H28" s="91"/>
      <c r="I28" s="80"/>
      <c r="J28" s="91"/>
      <c r="K28" s="91"/>
      <c r="L28" s="91"/>
      <c r="M28" s="80"/>
      <c r="N28" s="91"/>
      <c r="O28" s="80"/>
      <c r="P28" s="81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91"/>
      <c r="C29" s="80"/>
      <c r="D29" s="91"/>
      <c r="E29" s="80"/>
      <c r="F29" s="91"/>
      <c r="G29" s="80"/>
      <c r="H29" s="91"/>
      <c r="I29" s="80"/>
      <c r="J29" s="91"/>
      <c r="K29" s="91"/>
      <c r="L29" s="91"/>
      <c r="M29" s="80"/>
      <c r="N29" s="91"/>
      <c r="O29" s="80"/>
      <c r="P29" s="81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91"/>
      <c r="C30" s="80"/>
      <c r="D30" s="91"/>
      <c r="E30" s="80"/>
      <c r="F30" s="91"/>
      <c r="G30" s="80"/>
      <c r="H30" s="91"/>
      <c r="I30" s="80"/>
      <c r="J30" s="91"/>
      <c r="K30" s="91"/>
      <c r="L30" s="91"/>
      <c r="M30" s="80"/>
      <c r="N30" s="91"/>
      <c r="O30" s="80"/>
      <c r="P30" s="81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91"/>
      <c r="C31" s="80"/>
      <c r="D31" s="91"/>
      <c r="E31" s="80"/>
      <c r="F31" s="91"/>
      <c r="G31" s="80"/>
      <c r="H31" s="91"/>
      <c r="I31" s="80"/>
      <c r="J31" s="91"/>
      <c r="K31" s="80"/>
      <c r="L31" s="91"/>
      <c r="M31" s="80"/>
      <c r="N31" s="91"/>
      <c r="O31" s="80"/>
      <c r="P31" s="81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91"/>
      <c r="C32" s="80"/>
      <c r="D32" s="91"/>
      <c r="E32" s="80"/>
      <c r="F32" s="91"/>
      <c r="G32" s="80"/>
      <c r="H32" s="91"/>
      <c r="I32" s="80"/>
      <c r="J32" s="91"/>
      <c r="K32" s="80"/>
      <c r="L32" s="91"/>
      <c r="M32" s="80"/>
      <c r="N32" s="91"/>
      <c r="O32" s="80"/>
      <c r="P32" s="81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91"/>
      <c r="C33" s="80"/>
      <c r="D33" s="91"/>
      <c r="E33" s="80"/>
      <c r="F33" s="91"/>
      <c r="G33" s="80"/>
      <c r="H33" s="91"/>
      <c r="I33" s="91"/>
      <c r="J33" s="91"/>
      <c r="K33" s="91"/>
      <c r="L33" s="91"/>
      <c r="M33" s="91"/>
      <c r="N33" s="91"/>
      <c r="O33" s="80"/>
      <c r="P33" s="81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91"/>
      <c r="C34" s="80"/>
      <c r="D34" s="91"/>
      <c r="E34" s="80"/>
      <c r="F34" s="91"/>
      <c r="G34" s="80"/>
      <c r="H34" s="91"/>
      <c r="I34" s="91"/>
      <c r="J34" s="91"/>
      <c r="K34" s="80"/>
      <c r="L34" s="91"/>
      <c r="M34" s="80"/>
      <c r="N34" s="91"/>
      <c r="O34" s="80"/>
      <c r="P34" s="81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91"/>
      <c r="C35" s="80"/>
      <c r="D35" s="91"/>
      <c r="E35" s="80"/>
      <c r="F35" s="91"/>
      <c r="G35" s="80"/>
      <c r="H35" s="91"/>
      <c r="I35" s="80"/>
      <c r="J35" s="91"/>
      <c r="K35" s="80"/>
      <c r="L35" s="91"/>
      <c r="M35" s="80"/>
      <c r="N35" s="91"/>
      <c r="O35" s="80"/>
      <c r="P35" s="81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91"/>
      <c r="C36" s="80"/>
      <c r="D36" s="91"/>
      <c r="E36" s="80"/>
      <c r="F36" s="91"/>
      <c r="G36" s="80"/>
      <c r="H36" s="91"/>
      <c r="I36" s="91"/>
      <c r="J36" s="91"/>
      <c r="K36" s="80"/>
      <c r="L36" s="91"/>
      <c r="M36" s="80"/>
      <c r="N36" s="91"/>
      <c r="O36" s="80"/>
      <c r="P36" s="81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91"/>
      <c r="C37" s="80"/>
      <c r="D37" s="91"/>
      <c r="E37" s="80"/>
      <c r="F37" s="91"/>
      <c r="G37" s="80"/>
      <c r="H37" s="91"/>
      <c r="I37" s="91"/>
      <c r="J37" s="91"/>
      <c r="K37" s="80"/>
      <c r="L37" s="91"/>
      <c r="M37" s="91"/>
      <c r="N37" s="91"/>
      <c r="O37" s="80"/>
      <c r="P37" s="81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91"/>
      <c r="C38" s="80"/>
      <c r="D38" s="91"/>
      <c r="E38" s="80"/>
      <c r="F38" s="91"/>
      <c r="G38" s="80"/>
      <c r="H38" s="91"/>
      <c r="I38" s="91"/>
      <c r="J38" s="91"/>
      <c r="K38" s="80"/>
      <c r="L38" s="91"/>
      <c r="M38" s="80"/>
      <c r="N38" s="91"/>
      <c r="O38" s="80"/>
      <c r="P38" s="81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91"/>
      <c r="C39" s="80"/>
      <c r="D39" s="91"/>
      <c r="E39" s="80"/>
      <c r="F39" s="91"/>
      <c r="G39" s="80"/>
      <c r="H39" s="91"/>
      <c r="I39" s="91"/>
      <c r="J39" s="91"/>
      <c r="K39" s="80"/>
      <c r="L39" s="91"/>
      <c r="M39" s="80"/>
      <c r="N39" s="91"/>
      <c r="O39" s="80"/>
      <c r="P39" s="81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91"/>
      <c r="C40" s="80"/>
      <c r="D40" s="91"/>
      <c r="E40" s="80"/>
      <c r="F40" s="91"/>
      <c r="G40" s="80"/>
      <c r="H40" s="91"/>
      <c r="I40" s="80"/>
      <c r="J40" s="91"/>
      <c r="K40" s="80"/>
      <c r="L40" s="91"/>
      <c r="M40" s="80"/>
      <c r="N40" s="91"/>
      <c r="O40" s="80"/>
      <c r="P40" s="81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91"/>
      <c r="C41" s="80"/>
      <c r="D41" s="91"/>
      <c r="E41" s="80"/>
      <c r="F41" s="91"/>
      <c r="G41" s="80"/>
      <c r="H41" s="91"/>
      <c r="I41" s="80"/>
      <c r="J41" s="91"/>
      <c r="K41" s="80"/>
      <c r="L41" s="91"/>
      <c r="M41" s="80"/>
      <c r="N41" s="91"/>
      <c r="O41" s="80"/>
      <c r="P41" s="81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91"/>
      <c r="C42" s="80"/>
      <c r="D42" s="91"/>
      <c r="E42" s="80"/>
      <c r="F42" s="91"/>
      <c r="G42" s="80"/>
      <c r="H42" s="91"/>
      <c r="I42" s="80"/>
      <c r="J42" s="91"/>
      <c r="K42" s="80"/>
      <c r="L42" s="91"/>
      <c r="M42" s="80"/>
      <c r="N42" s="91"/>
      <c r="O42" s="80"/>
      <c r="P42" s="81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91"/>
      <c r="C43" s="80"/>
      <c r="D43" s="91"/>
      <c r="E43" s="80"/>
      <c r="F43" s="91"/>
      <c r="G43" s="80"/>
      <c r="H43" s="91"/>
      <c r="I43" s="80"/>
      <c r="J43" s="91"/>
      <c r="K43" s="80"/>
      <c r="L43" s="91"/>
      <c r="M43" s="80"/>
      <c r="N43" s="91"/>
      <c r="O43" s="80"/>
      <c r="P43" s="81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91"/>
      <c r="C44" s="80"/>
      <c r="D44" s="91"/>
      <c r="E44" s="80"/>
      <c r="F44" s="91"/>
      <c r="G44" s="80"/>
      <c r="H44" s="91"/>
      <c r="I44" s="80"/>
      <c r="J44" s="91"/>
      <c r="K44" s="80"/>
      <c r="L44" s="91"/>
      <c r="M44" s="80"/>
      <c r="N44" s="91"/>
      <c r="O44" s="80"/>
      <c r="P44" s="81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91"/>
      <c r="C45" s="80"/>
      <c r="D45" s="91"/>
      <c r="E45" s="80"/>
      <c r="F45" s="91"/>
      <c r="G45" s="80"/>
      <c r="H45" s="91"/>
      <c r="I45" s="80"/>
      <c r="J45" s="91"/>
      <c r="K45" s="80"/>
      <c r="L45" s="91"/>
      <c r="M45" s="80"/>
      <c r="N45" s="91"/>
      <c r="O45" s="80"/>
      <c r="P45" s="81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91"/>
      <c r="C46" s="80"/>
      <c r="D46" s="91"/>
      <c r="E46" s="80"/>
      <c r="F46" s="91"/>
      <c r="G46" s="80"/>
      <c r="H46" s="91"/>
      <c r="I46" s="80"/>
      <c r="J46" s="91"/>
      <c r="K46" s="80"/>
      <c r="L46" s="91"/>
      <c r="M46" s="80"/>
      <c r="N46" s="91"/>
      <c r="O46" s="80"/>
      <c r="P46" s="81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91"/>
      <c r="C47" s="80"/>
      <c r="D47" s="91"/>
      <c r="E47" s="80"/>
      <c r="F47" s="91"/>
      <c r="G47" s="80"/>
      <c r="H47" s="91"/>
      <c r="I47" s="80"/>
      <c r="J47" s="91"/>
      <c r="K47" s="80"/>
      <c r="L47" s="91"/>
      <c r="M47" s="80"/>
      <c r="N47" s="91"/>
      <c r="O47" s="80"/>
      <c r="P47" s="81"/>
      <c r="Q47" s="97"/>
      <c r="R47" s="97"/>
      <c r="S47" s="97"/>
      <c r="T47" s="97"/>
      <c r="U47" s="97"/>
    </row>
    <row r="48" customFormat="false" ht="13.5" hidden="false" customHeight="true" outlineLevel="0" collapsed="false">
      <c r="A48" s="79"/>
      <c r="B48" s="91"/>
      <c r="C48" s="80"/>
      <c r="D48" s="91"/>
      <c r="E48" s="80"/>
      <c r="F48" s="91"/>
      <c r="G48" s="80"/>
      <c r="H48" s="91"/>
      <c r="I48" s="80"/>
      <c r="J48" s="91"/>
      <c r="K48" s="80"/>
      <c r="L48" s="91"/>
      <c r="M48" s="80"/>
      <c r="N48" s="91"/>
      <c r="O48" s="80"/>
      <c r="P48" s="81"/>
      <c r="Q48" s="97"/>
      <c r="R48" s="97"/>
      <c r="S48" s="97"/>
      <c r="T48" s="97"/>
      <c r="U48" s="97"/>
    </row>
    <row r="49" customFormat="false" ht="13.5" hidden="false" customHeight="true" outlineLevel="0" collapsed="false">
      <c r="A49" s="79"/>
      <c r="B49" s="91"/>
      <c r="C49" s="80"/>
      <c r="D49" s="91"/>
      <c r="E49" s="80"/>
      <c r="F49" s="91"/>
      <c r="G49" s="91"/>
      <c r="H49" s="91"/>
      <c r="I49" s="80"/>
      <c r="J49" s="91"/>
      <c r="K49" s="80"/>
      <c r="L49" s="91"/>
      <c r="M49" s="80"/>
      <c r="N49" s="91"/>
      <c r="O49" s="80"/>
      <c r="P49" s="81"/>
      <c r="Q49" s="97"/>
      <c r="R49" s="97"/>
      <c r="S49" s="97"/>
      <c r="T49" s="97"/>
      <c r="U49" s="97"/>
    </row>
    <row r="50" customFormat="false" ht="13.5" hidden="false" customHeight="true" outlineLevel="0" collapsed="false">
      <c r="A50" s="79"/>
      <c r="B50" s="91"/>
      <c r="C50" s="80"/>
      <c r="D50" s="91"/>
      <c r="E50" s="80"/>
      <c r="F50" s="91"/>
      <c r="G50" s="80"/>
      <c r="H50" s="91"/>
      <c r="I50" s="80"/>
      <c r="J50" s="91"/>
      <c r="K50" s="80"/>
      <c r="L50" s="91"/>
      <c r="M50" s="80"/>
      <c r="N50" s="91"/>
      <c r="O50" s="80"/>
      <c r="P50" s="81"/>
      <c r="Q50" s="97"/>
      <c r="R50" s="97"/>
      <c r="S50" s="97"/>
      <c r="T50" s="97"/>
      <c r="U50" s="97"/>
    </row>
    <row r="51" customFormat="false" ht="13.5" hidden="false" customHeight="true" outlineLevel="0" collapsed="false">
      <c r="A51" s="79"/>
      <c r="B51" s="91"/>
      <c r="C51" s="80"/>
      <c r="D51" s="91"/>
      <c r="E51" s="80"/>
      <c r="F51" s="91"/>
      <c r="G51" s="80"/>
      <c r="H51" s="91"/>
      <c r="I51" s="80"/>
      <c r="J51" s="91"/>
      <c r="K51" s="80"/>
      <c r="L51" s="91"/>
      <c r="M51" s="80"/>
      <c r="N51" s="91"/>
      <c r="O51" s="80"/>
      <c r="P51" s="81"/>
      <c r="Q51" s="97"/>
      <c r="R51" s="97"/>
      <c r="S51" s="97"/>
      <c r="T51" s="97"/>
      <c r="U51" s="97"/>
    </row>
    <row r="52" customFormat="false" ht="13.5" hidden="false" customHeight="true" outlineLevel="0" collapsed="false">
      <c r="A52" s="79"/>
      <c r="B52" s="91"/>
      <c r="C52" s="80"/>
      <c r="D52" s="91"/>
      <c r="E52" s="80"/>
      <c r="F52" s="91"/>
      <c r="G52" s="80"/>
      <c r="H52" s="91"/>
      <c r="I52" s="80"/>
      <c r="J52" s="91"/>
      <c r="K52" s="80"/>
      <c r="L52" s="91"/>
      <c r="M52" s="80"/>
      <c r="N52" s="91"/>
      <c r="O52" s="80"/>
      <c r="P52" s="81"/>
      <c r="Q52" s="97"/>
      <c r="R52" s="97"/>
      <c r="S52" s="97"/>
      <c r="T52" s="97"/>
      <c r="U52" s="97"/>
    </row>
    <row r="53" customFormat="false" ht="13.5" hidden="false" customHeight="true" outlineLevel="0" collapsed="false">
      <c r="A53" s="79"/>
      <c r="B53" s="91"/>
      <c r="C53" s="80"/>
      <c r="D53" s="91"/>
      <c r="E53" s="80"/>
      <c r="F53" s="91"/>
      <c r="G53" s="80"/>
      <c r="H53" s="91"/>
      <c r="I53" s="80"/>
      <c r="J53" s="91"/>
      <c r="K53" s="80"/>
      <c r="L53" s="91"/>
      <c r="M53" s="80"/>
      <c r="N53" s="91"/>
      <c r="O53" s="80"/>
      <c r="P53" s="81"/>
      <c r="Q53" s="97"/>
      <c r="R53" s="97"/>
      <c r="S53" s="97"/>
      <c r="T53" s="97"/>
      <c r="U53" s="97"/>
    </row>
    <row r="54" customFormat="false" ht="13.5" hidden="false" customHeight="true" outlineLevel="0" collapsed="false">
      <c r="A54" s="79"/>
      <c r="B54" s="91"/>
      <c r="C54" s="80"/>
      <c r="D54" s="91"/>
      <c r="E54" s="80"/>
      <c r="F54" s="91"/>
      <c r="G54" s="80"/>
      <c r="H54" s="91"/>
      <c r="I54" s="80"/>
      <c r="J54" s="91"/>
      <c r="K54" s="80"/>
      <c r="L54" s="91"/>
      <c r="M54" s="80"/>
      <c r="N54" s="91"/>
      <c r="O54" s="80"/>
      <c r="P54" s="81"/>
      <c r="Q54" s="97"/>
      <c r="R54" s="97"/>
      <c r="S54" s="97"/>
      <c r="T54" s="97"/>
      <c r="U54" s="97"/>
    </row>
    <row r="55" customFormat="false" ht="13.5" hidden="false" customHeight="true" outlineLevel="0" collapsed="false">
      <c r="A55" s="79"/>
      <c r="B55" s="91"/>
      <c r="C55" s="80"/>
      <c r="D55" s="91"/>
      <c r="E55" s="80"/>
      <c r="F55" s="91"/>
      <c r="G55" s="80"/>
      <c r="H55" s="91"/>
      <c r="I55" s="80"/>
      <c r="J55" s="91"/>
      <c r="K55" s="80"/>
      <c r="L55" s="91"/>
      <c r="M55" s="80"/>
      <c r="N55" s="91"/>
      <c r="O55" s="80"/>
      <c r="P55" s="81"/>
      <c r="Q55" s="97"/>
      <c r="R55" s="97"/>
      <c r="S55" s="97"/>
      <c r="T55" s="97"/>
      <c r="U55" s="97"/>
    </row>
    <row r="56" customFormat="false" ht="13.5" hidden="false" customHeight="true" outlineLevel="0" collapsed="false">
      <c r="A56" s="79"/>
      <c r="B56" s="91"/>
      <c r="C56" s="80"/>
      <c r="D56" s="91"/>
      <c r="E56" s="80"/>
      <c r="F56" s="91"/>
      <c r="G56" s="80"/>
      <c r="H56" s="91"/>
      <c r="I56" s="80"/>
      <c r="J56" s="91"/>
      <c r="K56" s="80"/>
      <c r="L56" s="91"/>
      <c r="M56" s="80"/>
      <c r="N56" s="91"/>
      <c r="O56" s="80"/>
      <c r="P56" s="81"/>
      <c r="Q56" s="97"/>
      <c r="R56" s="97"/>
      <c r="S56" s="97"/>
      <c r="T56" s="97"/>
      <c r="U56" s="97"/>
    </row>
    <row r="57" customFormat="false" ht="13.5" hidden="false" customHeight="true" outlineLevel="0" collapsed="false">
      <c r="A57" s="79"/>
      <c r="B57" s="91"/>
      <c r="C57" s="80"/>
      <c r="D57" s="91"/>
      <c r="E57" s="80"/>
      <c r="F57" s="91"/>
      <c r="G57" s="80"/>
      <c r="H57" s="91"/>
      <c r="I57" s="80"/>
      <c r="J57" s="91"/>
      <c r="K57" s="80"/>
      <c r="L57" s="91"/>
      <c r="M57" s="80"/>
      <c r="N57" s="91"/>
      <c r="O57" s="80"/>
      <c r="P57" s="81"/>
      <c r="Q57" s="97"/>
      <c r="R57" s="97"/>
      <c r="S57" s="97"/>
      <c r="T57" s="97"/>
      <c r="U57" s="97"/>
    </row>
    <row r="58" customFormat="false" ht="13.5" hidden="false" customHeight="true" outlineLevel="0" collapsed="false">
      <c r="A58" s="79"/>
      <c r="B58" s="91"/>
      <c r="C58" s="80"/>
      <c r="D58" s="91"/>
      <c r="E58" s="80"/>
      <c r="F58" s="91"/>
      <c r="G58" s="80"/>
      <c r="H58" s="91"/>
      <c r="I58" s="80"/>
      <c r="J58" s="91"/>
      <c r="K58" s="80"/>
      <c r="L58" s="91"/>
      <c r="M58" s="80"/>
      <c r="N58" s="91"/>
      <c r="O58" s="80"/>
      <c r="P58" s="81"/>
      <c r="Q58" s="97"/>
      <c r="R58" s="97"/>
      <c r="S58" s="97"/>
      <c r="T58" s="97"/>
      <c r="U58" s="97"/>
    </row>
    <row r="59" customFormat="false" ht="13.5" hidden="false" customHeight="true" outlineLevel="0" collapsed="false">
      <c r="A59" s="79"/>
      <c r="B59" s="91"/>
      <c r="C59" s="80"/>
      <c r="D59" s="91"/>
      <c r="E59" s="80"/>
      <c r="F59" s="91"/>
      <c r="G59" s="80"/>
      <c r="H59" s="91"/>
      <c r="I59" s="80"/>
      <c r="J59" s="91"/>
      <c r="K59" s="80"/>
      <c r="L59" s="91"/>
      <c r="M59" s="80"/>
      <c r="N59" s="91"/>
      <c r="O59" s="80"/>
      <c r="P59" s="81"/>
      <c r="Q59" s="97"/>
      <c r="R59" s="97"/>
      <c r="S59" s="97"/>
      <c r="T59" s="97"/>
      <c r="U59" s="97"/>
    </row>
    <row r="60" customFormat="false" ht="13.5" hidden="false" customHeight="true" outlineLevel="0" collapsed="false">
      <c r="A60" s="79"/>
      <c r="B60" s="91"/>
      <c r="C60" s="80"/>
      <c r="D60" s="91"/>
      <c r="E60" s="80"/>
      <c r="F60" s="91"/>
      <c r="G60" s="80"/>
      <c r="H60" s="91"/>
      <c r="I60" s="80"/>
      <c r="J60" s="91"/>
      <c r="K60" s="80"/>
      <c r="L60" s="91"/>
      <c r="M60" s="80"/>
      <c r="N60" s="91"/>
      <c r="O60" s="80"/>
      <c r="P60" s="81"/>
      <c r="Q60" s="97"/>
      <c r="R60" s="97"/>
      <c r="S60" s="97"/>
      <c r="T60" s="97"/>
      <c r="U60" s="97"/>
    </row>
    <row r="61" customFormat="false" ht="13.5" hidden="false" customHeight="true" outlineLevel="0" collapsed="false">
      <c r="A61" s="79"/>
      <c r="B61" s="91"/>
      <c r="C61" s="80"/>
      <c r="D61" s="91"/>
      <c r="E61" s="80"/>
      <c r="F61" s="91"/>
      <c r="G61" s="80"/>
      <c r="H61" s="91"/>
      <c r="I61" s="80"/>
      <c r="J61" s="91"/>
      <c r="K61" s="80"/>
      <c r="L61" s="91"/>
      <c r="M61" s="80"/>
      <c r="N61" s="91"/>
      <c r="O61" s="80"/>
      <c r="P61" s="81"/>
      <c r="Q61" s="97"/>
      <c r="R61" s="97"/>
      <c r="S61" s="97"/>
      <c r="T61" s="97"/>
      <c r="U61" s="97"/>
    </row>
    <row r="62" customFormat="false" ht="13.5" hidden="false" customHeight="true" outlineLevel="0" collapsed="false">
      <c r="A62" s="79"/>
      <c r="B62" s="91"/>
      <c r="C62" s="80"/>
      <c r="D62" s="91"/>
      <c r="E62" s="80"/>
      <c r="F62" s="91"/>
      <c r="G62" s="80"/>
      <c r="H62" s="91"/>
      <c r="I62" s="80"/>
      <c r="J62" s="91"/>
      <c r="K62" s="80"/>
      <c r="L62" s="91"/>
      <c r="M62" s="80"/>
      <c r="N62" s="91"/>
      <c r="O62" s="80"/>
      <c r="P62" s="81"/>
      <c r="Q62" s="97"/>
      <c r="R62" s="97"/>
      <c r="S62" s="97"/>
      <c r="T62" s="97"/>
      <c r="U62" s="97"/>
    </row>
    <row r="63" customFormat="false" ht="13.5" hidden="false" customHeight="true" outlineLevel="0" collapsed="false">
      <c r="A63" s="79"/>
      <c r="B63" s="91"/>
      <c r="C63" s="80"/>
      <c r="D63" s="91"/>
      <c r="E63" s="80"/>
      <c r="F63" s="91"/>
      <c r="G63" s="80"/>
      <c r="H63" s="91"/>
      <c r="I63" s="80"/>
      <c r="J63" s="91"/>
      <c r="K63" s="80"/>
      <c r="L63" s="91"/>
      <c r="M63" s="80"/>
      <c r="N63" s="91"/>
      <c r="O63" s="80"/>
      <c r="P63" s="81"/>
      <c r="Q63" s="97"/>
      <c r="R63" s="97"/>
      <c r="S63" s="97"/>
      <c r="T63" s="97"/>
      <c r="U63" s="97"/>
    </row>
    <row r="64" customFormat="false" ht="13.5" hidden="false" customHeight="true" outlineLevel="0" collapsed="false">
      <c r="A64" s="79"/>
      <c r="B64" s="91"/>
      <c r="C64" s="80"/>
      <c r="D64" s="91"/>
      <c r="E64" s="80"/>
      <c r="F64" s="91"/>
      <c r="G64" s="80"/>
      <c r="H64" s="91"/>
      <c r="I64" s="80"/>
      <c r="J64" s="91"/>
      <c r="K64" s="80"/>
      <c r="L64" s="91"/>
      <c r="M64" s="80"/>
      <c r="N64" s="91"/>
      <c r="O64" s="80"/>
      <c r="P64" s="81"/>
      <c r="Q64" s="97"/>
      <c r="R64" s="97"/>
      <c r="S64" s="97"/>
      <c r="T64" s="97"/>
      <c r="U64" s="97"/>
    </row>
    <row r="65" customFormat="false" ht="13.5" hidden="false" customHeight="true" outlineLevel="0" collapsed="false">
      <c r="A65" s="79"/>
      <c r="B65" s="91"/>
      <c r="C65" s="80"/>
      <c r="D65" s="91"/>
      <c r="E65" s="80"/>
      <c r="F65" s="91"/>
      <c r="G65" s="80"/>
      <c r="H65" s="91"/>
      <c r="I65" s="80"/>
      <c r="J65" s="91"/>
      <c r="K65" s="80"/>
      <c r="L65" s="91"/>
      <c r="M65" s="80"/>
      <c r="N65" s="91"/>
      <c r="O65" s="80"/>
      <c r="P65" s="81"/>
      <c r="Q65" s="97"/>
      <c r="R65" s="97"/>
      <c r="S65" s="97"/>
      <c r="T65" s="97"/>
      <c r="U65" s="97"/>
    </row>
    <row r="66" customFormat="false" ht="13.5" hidden="false" customHeight="true" outlineLevel="0" collapsed="false">
      <c r="A66" s="79"/>
      <c r="B66" s="91"/>
      <c r="C66" s="80"/>
      <c r="D66" s="91"/>
      <c r="E66" s="80"/>
      <c r="F66" s="91"/>
      <c r="G66" s="80"/>
      <c r="H66" s="91"/>
      <c r="I66" s="80"/>
      <c r="J66" s="91"/>
      <c r="K66" s="80"/>
      <c r="L66" s="91"/>
      <c r="M66" s="80"/>
      <c r="N66" s="91"/>
      <c r="O66" s="80"/>
      <c r="P66" s="81"/>
      <c r="Q66" s="97"/>
      <c r="R66" s="97"/>
      <c r="S66" s="97"/>
      <c r="T66" s="97"/>
      <c r="U66" s="97"/>
    </row>
    <row r="67" customFormat="false" ht="13.5" hidden="false" customHeight="true" outlineLevel="0" collapsed="false">
      <c r="A67" s="79"/>
      <c r="B67" s="91"/>
      <c r="C67" s="80"/>
      <c r="D67" s="91"/>
      <c r="E67" s="80"/>
      <c r="F67" s="91"/>
      <c r="G67" s="80"/>
      <c r="H67" s="91"/>
      <c r="I67" s="80"/>
      <c r="J67" s="91"/>
      <c r="K67" s="80"/>
      <c r="L67" s="91"/>
      <c r="M67" s="80"/>
      <c r="N67" s="91"/>
      <c r="O67" s="80"/>
      <c r="P67" s="81"/>
      <c r="Q67" s="97"/>
      <c r="R67" s="97"/>
      <c r="S67" s="97"/>
      <c r="T67" s="97"/>
      <c r="U67" s="97"/>
    </row>
    <row r="68" customFormat="false" ht="13.5" hidden="false" customHeight="true" outlineLevel="0" collapsed="false">
      <c r="A68" s="79"/>
      <c r="B68" s="91"/>
      <c r="C68" s="80"/>
      <c r="D68" s="91"/>
      <c r="E68" s="80"/>
      <c r="F68" s="91"/>
      <c r="G68" s="80"/>
      <c r="H68" s="91"/>
      <c r="I68" s="80"/>
      <c r="J68" s="91"/>
      <c r="K68" s="80"/>
      <c r="L68" s="91"/>
      <c r="M68" s="80"/>
      <c r="N68" s="91"/>
      <c r="O68" s="80"/>
      <c r="P68" s="81"/>
      <c r="Q68" s="97"/>
      <c r="R68" s="97"/>
      <c r="S68" s="97"/>
      <c r="T68" s="97"/>
      <c r="U68" s="97"/>
    </row>
    <row r="69" customFormat="false" ht="13.5" hidden="false" customHeight="true" outlineLevel="0" collapsed="false">
      <c r="A69" s="79"/>
      <c r="B69" s="91"/>
      <c r="C69" s="80"/>
      <c r="D69" s="91"/>
      <c r="E69" s="80"/>
      <c r="F69" s="91"/>
      <c r="G69" s="80"/>
      <c r="H69" s="91"/>
      <c r="I69" s="80"/>
      <c r="J69" s="91"/>
      <c r="K69" s="80"/>
      <c r="L69" s="91"/>
      <c r="M69" s="80"/>
      <c r="N69" s="91"/>
      <c r="O69" s="80"/>
      <c r="P69" s="81"/>
      <c r="Q69" s="97"/>
      <c r="R69" s="97"/>
      <c r="S69" s="97"/>
      <c r="T69" s="97"/>
      <c r="U69" s="97"/>
    </row>
    <row r="70" customFormat="false" ht="13.5" hidden="false" customHeight="true" outlineLevel="0" collapsed="false">
      <c r="A70" s="79"/>
      <c r="B70" s="91"/>
      <c r="C70" s="80"/>
      <c r="D70" s="91"/>
      <c r="E70" s="80"/>
      <c r="F70" s="91"/>
      <c r="G70" s="80"/>
      <c r="H70" s="91"/>
      <c r="I70" s="80"/>
      <c r="J70" s="91"/>
      <c r="K70" s="80"/>
      <c r="L70" s="91"/>
      <c r="M70" s="80"/>
      <c r="N70" s="91"/>
      <c r="O70" s="80"/>
      <c r="P70" s="81"/>
      <c r="Q70" s="97"/>
      <c r="R70" s="97"/>
      <c r="S70" s="97"/>
      <c r="T70" s="97"/>
      <c r="U70" s="97"/>
    </row>
    <row r="71" customFormat="false" ht="13.5" hidden="false" customHeight="true" outlineLevel="0" collapsed="false">
      <c r="A71" s="79"/>
      <c r="B71" s="91"/>
      <c r="C71" s="80"/>
      <c r="D71" s="91"/>
      <c r="E71" s="80"/>
      <c r="F71" s="91"/>
      <c r="G71" s="80"/>
      <c r="H71" s="91"/>
      <c r="I71" s="80"/>
      <c r="J71" s="91"/>
      <c r="K71" s="80"/>
      <c r="L71" s="91"/>
      <c r="M71" s="80"/>
      <c r="N71" s="91"/>
      <c r="O71" s="80"/>
      <c r="P71" s="81"/>
      <c r="Q71" s="97"/>
      <c r="R71" s="97"/>
      <c r="S71" s="97"/>
      <c r="T71" s="97"/>
      <c r="U71" s="97"/>
    </row>
    <row r="72" customFormat="false" ht="13.5" hidden="false" customHeight="true" outlineLevel="0" collapsed="false">
      <c r="A72" s="79"/>
      <c r="B72" s="91"/>
      <c r="C72" s="80"/>
      <c r="D72" s="91"/>
      <c r="E72" s="80"/>
      <c r="F72" s="91"/>
      <c r="G72" s="80"/>
      <c r="H72" s="91"/>
      <c r="I72" s="80"/>
      <c r="J72" s="91"/>
      <c r="K72" s="80"/>
      <c r="L72" s="91"/>
      <c r="M72" s="80"/>
      <c r="N72" s="91"/>
      <c r="O72" s="80"/>
      <c r="P72" s="81"/>
      <c r="Q72" s="97"/>
      <c r="R72" s="97"/>
      <c r="S72" s="97"/>
      <c r="T72" s="97"/>
      <c r="U72" s="97"/>
    </row>
    <row r="73" customFormat="false" ht="13.5" hidden="false" customHeight="true" outlineLevel="0" collapsed="false">
      <c r="A73" s="79"/>
      <c r="B73" s="91"/>
      <c r="C73" s="80"/>
      <c r="D73" s="91"/>
      <c r="E73" s="80"/>
      <c r="F73" s="91"/>
      <c r="G73" s="80"/>
      <c r="H73" s="91"/>
      <c r="I73" s="80"/>
      <c r="J73" s="91"/>
      <c r="K73" s="80"/>
      <c r="L73" s="91"/>
      <c r="M73" s="80"/>
      <c r="N73" s="91"/>
      <c r="O73" s="80"/>
      <c r="P73" s="81"/>
      <c r="Q73" s="97"/>
      <c r="R73" s="97"/>
      <c r="S73" s="97"/>
      <c r="T73" s="97"/>
      <c r="U73" s="97"/>
    </row>
    <row r="74" customFormat="false" ht="13.5" hidden="false" customHeight="true" outlineLevel="0" collapsed="false">
      <c r="A74" s="79"/>
      <c r="B74" s="91"/>
      <c r="C74" s="80"/>
      <c r="D74" s="91"/>
      <c r="E74" s="80"/>
      <c r="F74" s="91"/>
      <c r="G74" s="80"/>
      <c r="H74" s="91"/>
      <c r="I74" s="80"/>
      <c r="J74" s="91"/>
      <c r="K74" s="80"/>
      <c r="L74" s="91"/>
      <c r="M74" s="80"/>
      <c r="N74" s="91"/>
      <c r="O74" s="80"/>
      <c r="P74" s="81"/>
      <c r="Q74" s="97"/>
      <c r="R74" s="97"/>
      <c r="S74" s="97"/>
      <c r="T74" s="97"/>
      <c r="U74" s="97"/>
    </row>
    <row r="75" customFormat="false" ht="13.5" hidden="false" customHeight="true" outlineLevel="0" collapsed="false">
      <c r="A75" s="79"/>
      <c r="B75" s="91"/>
      <c r="C75" s="80"/>
      <c r="D75" s="91"/>
      <c r="E75" s="80"/>
      <c r="F75" s="91"/>
      <c r="G75" s="80"/>
      <c r="H75" s="91"/>
      <c r="I75" s="80"/>
      <c r="J75" s="91"/>
      <c r="K75" s="80"/>
      <c r="L75" s="91"/>
      <c r="M75" s="80"/>
      <c r="N75" s="91"/>
      <c r="O75" s="80"/>
      <c r="P75" s="81"/>
      <c r="Q75" s="97"/>
      <c r="R75" s="97"/>
      <c r="S75" s="97"/>
      <c r="T75" s="97"/>
      <c r="U75" s="97"/>
    </row>
    <row r="76" customFormat="false" ht="13.5" hidden="false" customHeight="true" outlineLevel="0" collapsed="false">
      <c r="A76" s="79"/>
      <c r="B76" s="91"/>
      <c r="C76" s="80"/>
      <c r="D76" s="91"/>
      <c r="E76" s="80"/>
      <c r="F76" s="91"/>
      <c r="G76" s="80"/>
      <c r="H76" s="91"/>
      <c r="I76" s="80"/>
      <c r="J76" s="91"/>
      <c r="K76" s="80"/>
      <c r="L76" s="91"/>
      <c r="M76" s="80"/>
      <c r="N76" s="91"/>
      <c r="O76" s="80"/>
      <c r="P76" s="81"/>
      <c r="Q76" s="97"/>
      <c r="R76" s="97"/>
      <c r="S76" s="97"/>
      <c r="T76" s="97"/>
      <c r="U76" s="97"/>
    </row>
    <row r="77" customFormat="false" ht="13.5" hidden="false" customHeight="true" outlineLevel="0" collapsed="false">
      <c r="A77" s="79"/>
      <c r="B77" s="91"/>
      <c r="C77" s="80"/>
      <c r="D77" s="91"/>
      <c r="E77" s="80"/>
      <c r="F77" s="91"/>
      <c r="G77" s="80"/>
      <c r="H77" s="91"/>
      <c r="I77" s="80"/>
      <c r="J77" s="91"/>
      <c r="K77" s="80"/>
      <c r="L77" s="91"/>
      <c r="M77" s="80"/>
      <c r="N77" s="91"/>
      <c r="O77" s="80"/>
      <c r="P77" s="81"/>
      <c r="Q77" s="97"/>
      <c r="R77" s="97"/>
      <c r="S77" s="97"/>
      <c r="T77" s="97"/>
      <c r="U77" s="97"/>
    </row>
    <row r="78" customFormat="false" ht="13.5" hidden="false" customHeight="true" outlineLevel="0" collapsed="false">
      <c r="A78" s="79"/>
      <c r="B78" s="91"/>
      <c r="C78" s="80"/>
      <c r="D78" s="91"/>
      <c r="E78" s="80"/>
      <c r="F78" s="91"/>
      <c r="G78" s="80"/>
      <c r="H78" s="91"/>
      <c r="I78" s="80"/>
      <c r="J78" s="91"/>
      <c r="K78" s="80"/>
      <c r="L78" s="91"/>
      <c r="M78" s="80"/>
      <c r="N78" s="91"/>
      <c r="O78" s="80"/>
      <c r="P78" s="81"/>
      <c r="Q78" s="97"/>
      <c r="R78" s="97"/>
      <c r="S78" s="97"/>
      <c r="T78" s="97"/>
      <c r="U78" s="97"/>
    </row>
    <row r="79" customFormat="false" ht="13.5" hidden="false" customHeight="true" outlineLevel="0" collapsed="false">
      <c r="A79" s="79"/>
      <c r="B79" s="91"/>
      <c r="C79" s="80"/>
      <c r="D79" s="91"/>
      <c r="E79" s="80"/>
      <c r="F79" s="91"/>
      <c r="G79" s="80"/>
      <c r="H79" s="91"/>
      <c r="I79" s="80"/>
      <c r="J79" s="91"/>
      <c r="K79" s="80"/>
      <c r="L79" s="91"/>
      <c r="M79" s="80"/>
      <c r="N79" s="91"/>
      <c r="O79" s="80"/>
      <c r="P79" s="81"/>
      <c r="Q79" s="97"/>
      <c r="R79" s="97"/>
      <c r="S79" s="97"/>
      <c r="T79" s="97"/>
      <c r="U79" s="97"/>
    </row>
    <row r="80" customFormat="false" ht="13.5" hidden="false" customHeight="true" outlineLevel="0" collapsed="false">
      <c r="A80" s="79"/>
      <c r="B80" s="91"/>
      <c r="C80" s="80"/>
      <c r="D80" s="91"/>
      <c r="E80" s="80"/>
      <c r="F80" s="91"/>
      <c r="G80" s="80"/>
      <c r="H80" s="91"/>
      <c r="I80" s="80"/>
      <c r="J80" s="91"/>
      <c r="K80" s="80"/>
      <c r="L80" s="91"/>
      <c r="M80" s="80"/>
      <c r="N80" s="91"/>
      <c r="O80" s="80"/>
      <c r="P80" s="81"/>
      <c r="Q80" s="97"/>
      <c r="R80" s="97"/>
      <c r="S80" s="97"/>
      <c r="T80" s="97"/>
      <c r="U80" s="97"/>
    </row>
    <row r="81" customFormat="false" ht="13.5" hidden="false" customHeight="true" outlineLevel="0" collapsed="false">
      <c r="A81" s="79"/>
      <c r="B81" s="91"/>
      <c r="C81" s="80"/>
      <c r="D81" s="91"/>
      <c r="E81" s="80"/>
      <c r="F81" s="91"/>
      <c r="G81" s="80"/>
      <c r="H81" s="91"/>
      <c r="I81" s="80"/>
      <c r="J81" s="91"/>
      <c r="K81" s="80"/>
      <c r="L81" s="91"/>
      <c r="M81" s="80"/>
      <c r="N81" s="91"/>
      <c r="O81" s="80"/>
      <c r="P81" s="81"/>
      <c r="Q81" s="97"/>
      <c r="R81" s="97"/>
      <c r="S81" s="97"/>
      <c r="T81" s="97"/>
      <c r="U81" s="97"/>
    </row>
    <row r="82" customFormat="false" ht="13.5" hidden="false" customHeight="true" outlineLevel="0" collapsed="false">
      <c r="A82" s="79"/>
      <c r="B82" s="91"/>
      <c r="C82" s="80"/>
      <c r="D82" s="91"/>
      <c r="E82" s="80"/>
      <c r="F82" s="91"/>
      <c r="G82" s="80"/>
      <c r="H82" s="91"/>
      <c r="I82" s="80"/>
      <c r="J82" s="91"/>
      <c r="K82" s="80"/>
      <c r="L82" s="91"/>
      <c r="M82" s="80"/>
      <c r="N82" s="91"/>
      <c r="O82" s="80"/>
      <c r="P82" s="81"/>
      <c r="Q82" s="97"/>
      <c r="R82" s="97"/>
      <c r="S82" s="97"/>
      <c r="T82" s="97"/>
      <c r="U82" s="97"/>
    </row>
    <row r="83" customFormat="false" ht="13.5" hidden="false" customHeight="true" outlineLevel="0" collapsed="false">
      <c r="A83" s="79"/>
      <c r="B83" s="91"/>
      <c r="C83" s="80"/>
      <c r="D83" s="91"/>
      <c r="E83" s="80"/>
      <c r="F83" s="91"/>
      <c r="G83" s="80"/>
      <c r="H83" s="91"/>
      <c r="I83" s="80"/>
      <c r="J83" s="91"/>
      <c r="K83" s="80"/>
      <c r="L83" s="91"/>
      <c r="M83" s="80"/>
      <c r="N83" s="91"/>
      <c r="O83" s="80"/>
      <c r="P83" s="81"/>
      <c r="Q83" s="97"/>
      <c r="R83" s="97"/>
      <c r="S83" s="97"/>
      <c r="T83" s="97"/>
      <c r="U83" s="97"/>
    </row>
    <row r="84" customFormat="false" ht="13.5" hidden="false" customHeight="true" outlineLevel="0" collapsed="false">
      <c r="A84" s="79"/>
      <c r="B84" s="91"/>
      <c r="C84" s="80"/>
      <c r="D84" s="91"/>
      <c r="E84" s="80"/>
      <c r="F84" s="91"/>
      <c r="G84" s="80"/>
      <c r="H84" s="91"/>
      <c r="I84" s="80"/>
      <c r="J84" s="91"/>
      <c r="K84" s="80"/>
      <c r="L84" s="91"/>
      <c r="M84" s="80"/>
      <c r="N84" s="91"/>
      <c r="O84" s="80"/>
      <c r="P84" s="81"/>
      <c r="Q84" s="97"/>
      <c r="R84" s="97"/>
      <c r="S84" s="97"/>
      <c r="T84" s="97"/>
      <c r="U84" s="97"/>
    </row>
    <row r="85" customFormat="false" ht="13.5" hidden="false" customHeight="true" outlineLevel="0" collapsed="false">
      <c r="A85" s="79"/>
      <c r="B85" s="91"/>
      <c r="C85" s="80"/>
      <c r="D85" s="91"/>
      <c r="E85" s="80"/>
      <c r="F85" s="91"/>
      <c r="G85" s="80"/>
      <c r="H85" s="91"/>
      <c r="I85" s="80"/>
      <c r="J85" s="91"/>
      <c r="K85" s="80"/>
      <c r="L85" s="91"/>
      <c r="M85" s="80"/>
      <c r="N85" s="91"/>
      <c r="O85" s="80"/>
      <c r="P85" s="81"/>
      <c r="Q85" s="97"/>
      <c r="R85" s="97"/>
      <c r="S85" s="97"/>
      <c r="T85" s="97"/>
      <c r="U85" s="97"/>
    </row>
    <row r="86" customFormat="false" ht="13.5" hidden="false" customHeight="true" outlineLevel="0" collapsed="false">
      <c r="A86" s="79"/>
      <c r="B86" s="91"/>
      <c r="C86" s="80"/>
      <c r="D86" s="91"/>
      <c r="E86" s="80"/>
      <c r="F86" s="91"/>
      <c r="G86" s="80"/>
      <c r="H86" s="91"/>
      <c r="I86" s="80"/>
      <c r="J86" s="91"/>
      <c r="K86" s="80"/>
      <c r="L86" s="91"/>
      <c r="M86" s="80"/>
      <c r="N86" s="91"/>
      <c r="O86" s="80"/>
      <c r="P86" s="81"/>
      <c r="Q86" s="97"/>
      <c r="R86" s="97"/>
      <c r="S86" s="97"/>
      <c r="T86" s="97"/>
      <c r="U86" s="97"/>
    </row>
    <row r="87" customFormat="false" ht="13.5" hidden="false" customHeight="true" outlineLevel="0" collapsed="false">
      <c r="A87" s="79"/>
      <c r="B87" s="91"/>
      <c r="C87" s="80"/>
      <c r="D87" s="91"/>
      <c r="E87" s="80"/>
      <c r="F87" s="91"/>
      <c r="G87" s="80"/>
      <c r="H87" s="91"/>
      <c r="I87" s="80"/>
      <c r="J87" s="91"/>
      <c r="K87" s="80"/>
      <c r="L87" s="91"/>
      <c r="M87" s="80"/>
      <c r="N87" s="91"/>
      <c r="O87" s="80"/>
      <c r="P87" s="81"/>
      <c r="Q87" s="97"/>
      <c r="R87" s="97"/>
      <c r="S87" s="97"/>
      <c r="T87" s="97"/>
      <c r="U87" s="97"/>
    </row>
    <row r="88" customFormat="false" ht="13.5" hidden="false" customHeight="true" outlineLevel="0" collapsed="false">
      <c r="A88" s="79"/>
      <c r="B88" s="91"/>
      <c r="C88" s="80"/>
      <c r="D88" s="91"/>
      <c r="E88" s="80"/>
      <c r="F88" s="91"/>
      <c r="G88" s="80"/>
      <c r="H88" s="91"/>
      <c r="I88" s="80"/>
      <c r="J88" s="91"/>
      <c r="K88" s="80"/>
      <c r="L88" s="91"/>
      <c r="M88" s="80"/>
      <c r="N88" s="91"/>
      <c r="O88" s="80"/>
      <c r="P88" s="81"/>
      <c r="Q88" s="97"/>
      <c r="R88" s="97"/>
      <c r="S88" s="97"/>
      <c r="T88" s="97"/>
      <c r="U88" s="97"/>
    </row>
    <row r="89" customFormat="false" ht="13.5" hidden="false" customHeight="true" outlineLevel="0" collapsed="false">
      <c r="A89" s="79"/>
      <c r="B89" s="91"/>
      <c r="C89" s="80"/>
      <c r="D89" s="91"/>
      <c r="E89" s="80"/>
      <c r="F89" s="91"/>
      <c r="G89" s="80"/>
      <c r="H89" s="91"/>
      <c r="I89" s="80"/>
      <c r="J89" s="91"/>
      <c r="K89" s="80"/>
      <c r="L89" s="91"/>
      <c r="M89" s="80"/>
      <c r="N89" s="91"/>
      <c r="O89" s="80"/>
      <c r="P89" s="81"/>
      <c r="Q89" s="97"/>
      <c r="R89" s="97"/>
      <c r="S89" s="97"/>
      <c r="T89" s="97"/>
      <c r="U89" s="97"/>
    </row>
    <row r="90" customFormat="false" ht="13.5" hidden="false" customHeight="true" outlineLevel="0" collapsed="false">
      <c r="A90" s="79"/>
      <c r="B90" s="91"/>
      <c r="C90" s="80"/>
      <c r="D90" s="91"/>
      <c r="E90" s="80"/>
      <c r="F90" s="91"/>
      <c r="G90" s="80"/>
      <c r="H90" s="91"/>
      <c r="I90" s="80"/>
      <c r="J90" s="91"/>
      <c r="K90" s="80"/>
      <c r="L90" s="91"/>
      <c r="M90" s="80"/>
      <c r="N90" s="91"/>
      <c r="O90" s="80"/>
      <c r="P90" s="81"/>
      <c r="Q90" s="97"/>
      <c r="R90" s="97"/>
      <c r="S90" s="97"/>
      <c r="T90" s="97"/>
      <c r="U90" s="97"/>
    </row>
    <row r="91" customFormat="false" ht="13.5" hidden="false" customHeight="true" outlineLevel="0" collapsed="false">
      <c r="A91" s="79"/>
      <c r="B91" s="91"/>
      <c r="C91" s="80"/>
      <c r="D91" s="91"/>
      <c r="E91" s="80"/>
      <c r="F91" s="91"/>
      <c r="G91" s="80"/>
      <c r="H91" s="91"/>
      <c r="I91" s="80"/>
      <c r="J91" s="91"/>
      <c r="K91" s="80"/>
      <c r="L91" s="91"/>
      <c r="M91" s="80"/>
      <c r="N91" s="91"/>
      <c r="O91" s="80"/>
      <c r="P91" s="81"/>
      <c r="Q91" s="97"/>
      <c r="R91" s="97"/>
      <c r="S91" s="97"/>
      <c r="T91" s="97"/>
      <c r="U91" s="97"/>
    </row>
    <row r="92" customFormat="false" ht="13.5" hidden="false" customHeight="true" outlineLevel="0" collapsed="false">
      <c r="A92" s="79"/>
      <c r="B92" s="91"/>
      <c r="C92" s="80"/>
      <c r="D92" s="91"/>
      <c r="E92" s="80"/>
      <c r="F92" s="91"/>
      <c r="G92" s="80"/>
      <c r="H92" s="91"/>
      <c r="I92" s="80"/>
      <c r="J92" s="91"/>
      <c r="K92" s="80"/>
      <c r="L92" s="91"/>
      <c r="M92" s="80"/>
      <c r="N92" s="91"/>
      <c r="O92" s="80"/>
      <c r="P92" s="81"/>
      <c r="Q92" s="97"/>
      <c r="R92" s="97"/>
      <c r="S92" s="97"/>
      <c r="T92" s="97"/>
      <c r="U92" s="97"/>
    </row>
    <row r="93" customFormat="false" ht="13.5" hidden="false" customHeight="true" outlineLevel="0" collapsed="false">
      <c r="A93" s="79"/>
      <c r="B93" s="91"/>
      <c r="C93" s="80"/>
      <c r="D93" s="91"/>
      <c r="E93" s="80"/>
      <c r="F93" s="91"/>
      <c r="G93" s="80"/>
      <c r="H93" s="91"/>
      <c r="I93" s="80"/>
      <c r="J93" s="91"/>
      <c r="K93" s="80"/>
      <c r="L93" s="91"/>
      <c r="M93" s="80"/>
      <c r="N93" s="91"/>
      <c r="O93" s="80"/>
      <c r="P93" s="81"/>
      <c r="Q93" s="97"/>
      <c r="R93" s="97"/>
      <c r="S93" s="97"/>
      <c r="T93" s="97"/>
      <c r="U93" s="97"/>
    </row>
    <row r="94" customFormat="false" ht="13.5" hidden="false" customHeight="true" outlineLevel="0" collapsed="false">
      <c r="A94" s="98" t="s">
        <v>49</v>
      </c>
      <c r="B94" s="99" t="s">
        <v>48</v>
      </c>
      <c r="C94" s="100" t="s">
        <v>50</v>
      </c>
      <c r="D94" s="99" t="s">
        <v>48</v>
      </c>
      <c r="E94" s="100" t="s">
        <v>51</v>
      </c>
      <c r="F94" s="99" t="s">
        <v>48</v>
      </c>
      <c r="G94" s="100" t="s">
        <v>52</v>
      </c>
      <c r="H94" s="99" t="s">
        <v>48</v>
      </c>
      <c r="I94" s="100" t="s">
        <v>53</v>
      </c>
      <c r="J94" s="99" t="s">
        <v>48</v>
      </c>
      <c r="K94" s="100" t="s">
        <v>54</v>
      </c>
      <c r="L94" s="99" t="s">
        <v>48</v>
      </c>
      <c r="M94" s="100" t="s">
        <v>55</v>
      </c>
      <c r="N94" s="99" t="s">
        <v>48</v>
      </c>
      <c r="O94" s="100" t="s">
        <v>116</v>
      </c>
      <c r="P94" s="101" t="s">
        <v>48</v>
      </c>
      <c r="Q94" s="102" t="s">
        <v>117</v>
      </c>
      <c r="R94" s="45"/>
      <c r="S94" s="45"/>
      <c r="T94" s="45"/>
      <c r="U94" s="45"/>
    </row>
    <row r="95" customFormat="false" ht="13.5" hidden="false" customHeight="true" outlineLevel="0" collapsed="false">
      <c r="A95" s="103" t="s">
        <v>118</v>
      </c>
      <c r="B95" s="104" t="n">
        <f aca="false">COUNTIF(B$8:B$93,"済")</f>
        <v>0</v>
      </c>
      <c r="C95" s="64"/>
      <c r="D95" s="104" t="n">
        <f aca="false">COUNTIF(D$8:D$93,"済")</f>
        <v>0</v>
      </c>
      <c r="E95" s="64"/>
      <c r="F95" s="104" t="n">
        <f aca="false">COUNTIF(F$8:F$93,"済")</f>
        <v>0</v>
      </c>
      <c r="G95" s="64"/>
      <c r="H95" s="104" t="n">
        <f aca="false">COUNTIF(H$8:H$93,"済")</f>
        <v>0</v>
      </c>
      <c r="I95" s="64"/>
      <c r="J95" s="104" t="n">
        <f aca="false">COUNTIF(J$8:J$93,"済")</f>
        <v>0</v>
      </c>
      <c r="K95" s="64"/>
      <c r="L95" s="104" t="n">
        <f aca="false">COUNTIF(L$8:L$93,"済")</f>
        <v>0</v>
      </c>
      <c r="M95" s="64"/>
      <c r="N95" s="104" t="n">
        <f aca="false">COUNTIF(N$8:N$93,"済")</f>
        <v>0</v>
      </c>
      <c r="O95" s="64"/>
      <c r="P95" s="104" t="n">
        <f aca="false">COUNTIF(P$8:P$93,"済")</f>
        <v>0</v>
      </c>
      <c r="Q95" s="45" t="n">
        <f aca="false">SUM(B95,D95,F95,H95,J95,L95,N95,P95)</f>
        <v>0</v>
      </c>
      <c r="R95" s="97"/>
      <c r="S95" s="97"/>
      <c r="T95" s="97"/>
      <c r="U95" s="97"/>
    </row>
    <row r="96" customFormat="false" ht="13.5" hidden="false" customHeight="true" outlineLevel="0" collapsed="false">
      <c r="A96" s="103" t="s">
        <v>57</v>
      </c>
      <c r="B96" s="104" t="n">
        <f aca="false">COUNTIF(B$8:B$93,"途")</f>
        <v>0</v>
      </c>
      <c r="C96" s="64"/>
      <c r="D96" s="104" t="n">
        <f aca="false">COUNTIF(D$8:D$93,"途")</f>
        <v>0</v>
      </c>
      <c r="E96" s="64"/>
      <c r="F96" s="104" t="n">
        <f aca="false">COUNTIF(F$8:F$93,"途")</f>
        <v>0</v>
      </c>
      <c r="G96" s="64"/>
      <c r="H96" s="104" t="n">
        <f aca="false">COUNTIF(H$8:H$93,"途")</f>
        <v>0</v>
      </c>
      <c r="I96" s="64"/>
      <c r="J96" s="104" t="n">
        <f aca="false">COUNTIF(J$8:J$93,"途")</f>
        <v>0</v>
      </c>
      <c r="K96" s="64"/>
      <c r="L96" s="104" t="n">
        <f aca="false">COUNTIF(L$8:L$93,"途")</f>
        <v>0</v>
      </c>
      <c r="M96" s="64"/>
      <c r="N96" s="104" t="n">
        <f aca="false">COUNTIF(N$8:N$93,"途")</f>
        <v>0</v>
      </c>
      <c r="O96" s="64"/>
      <c r="P96" s="104" t="n">
        <f aca="false">COUNTIF(P$8:P$93,"途")</f>
        <v>0</v>
      </c>
      <c r="Q96" s="45" t="n">
        <f aca="false">SUM(B96,D96,F96,H96,J96,L96,N96,P96)</f>
        <v>0</v>
      </c>
      <c r="R96" s="97"/>
      <c r="S96" s="97"/>
      <c r="T96" s="97"/>
      <c r="U96" s="97"/>
    </row>
    <row r="97" customFormat="false" ht="13.5" hidden="false" customHeight="true" outlineLevel="0" collapsed="false">
      <c r="A97" s="103" t="s">
        <v>119</v>
      </c>
      <c r="B97" s="104" t="n">
        <f aca="false">COUNTIF(B$8:B$93,"未")</f>
        <v>0</v>
      </c>
      <c r="C97" s="64"/>
      <c r="D97" s="104" t="n">
        <f aca="false">COUNTIF(D$8:D$93,"未")</f>
        <v>0</v>
      </c>
      <c r="E97" s="64"/>
      <c r="F97" s="104" t="n">
        <f aca="false">COUNTIF(F$8:F$93,"未")</f>
        <v>0</v>
      </c>
      <c r="G97" s="64"/>
      <c r="H97" s="104" t="n">
        <f aca="false">COUNTIF(H$8:H$93,"未")</f>
        <v>0</v>
      </c>
      <c r="I97" s="64"/>
      <c r="J97" s="104" t="n">
        <f aca="false">COUNTIF(J$8:J$93,"未")</f>
        <v>0</v>
      </c>
      <c r="K97" s="64"/>
      <c r="L97" s="104" t="n">
        <f aca="false">COUNTIF(L$8:L$93,"未")</f>
        <v>0</v>
      </c>
      <c r="M97" s="64"/>
      <c r="N97" s="104" t="n">
        <f aca="false">COUNTIF(N$8:N$93,"未")</f>
        <v>0</v>
      </c>
      <c r="O97" s="64"/>
      <c r="P97" s="104" t="n">
        <f aca="false">COUNTIF(P$8:P$93,"未")</f>
        <v>0</v>
      </c>
      <c r="Q97" s="45" t="n">
        <f aca="false">SUM(B97,D97,F97,H97,J97,L97,N97,P97)</f>
        <v>0</v>
      </c>
      <c r="R97" s="97"/>
      <c r="S97" s="97"/>
      <c r="T97" s="97"/>
      <c r="U97" s="97"/>
    </row>
    <row r="98" customFormat="false" ht="13.5" hidden="false" customHeight="true" outlineLevel="0" collapsed="false">
      <c r="A98" s="103" t="s">
        <v>92</v>
      </c>
      <c r="B98" s="104" t="n">
        <f aca="false">COUNTIF(B$8:B$93,"効")</f>
        <v>0</v>
      </c>
      <c r="C98" s="64"/>
      <c r="D98" s="104" t="n">
        <f aca="false">COUNTIF(D$8:D$93,"効")</f>
        <v>0</v>
      </c>
      <c r="E98" s="97"/>
      <c r="F98" s="104" t="n">
        <f aca="false">COUNTIF(F$8:F$93,"効")</f>
        <v>0</v>
      </c>
      <c r="G98" s="97"/>
      <c r="H98" s="104" t="n">
        <f aca="false">COUNTIF(H$8:H$93,"効")</f>
        <v>0</v>
      </c>
      <c r="I98" s="97"/>
      <c r="J98" s="104" t="n">
        <f aca="false">COUNTIF(J$8:J$93,"効")</f>
        <v>0</v>
      </c>
      <c r="K98" s="97"/>
      <c r="L98" s="104" t="n">
        <f aca="false">COUNTIF(L$8:L$93,"効")</f>
        <v>0</v>
      </c>
      <c r="M98" s="97"/>
      <c r="N98" s="104" t="n">
        <f aca="false">COUNTIF(N$8:N$93,"効")</f>
        <v>0</v>
      </c>
      <c r="O98" s="97"/>
      <c r="P98" s="104" t="n">
        <f aca="false">COUNTIF(P$8:P$93,"効")</f>
        <v>0</v>
      </c>
      <c r="Q98" s="45" t="n">
        <f aca="false">SUM(B98,D98,F98,H98,J98,L98,N98,P98)</f>
        <v>0</v>
      </c>
      <c r="R98" s="97"/>
      <c r="S98" s="97"/>
      <c r="T98" s="97"/>
      <c r="U98" s="97"/>
    </row>
    <row r="99" customFormat="false" ht="13.5" hidden="false" customHeight="true" outlineLevel="0" collapsed="false">
      <c r="A99" s="103"/>
      <c r="B99" s="104"/>
      <c r="C99" s="64"/>
      <c r="D99" s="104"/>
      <c r="E99" s="97"/>
      <c r="F99" s="104"/>
      <c r="G99" s="97"/>
      <c r="H99" s="104"/>
      <c r="I99" s="97"/>
      <c r="J99" s="104"/>
      <c r="K99" s="97"/>
      <c r="L99" s="104"/>
      <c r="M99" s="97"/>
      <c r="N99" s="104"/>
      <c r="O99" s="105" t="s">
        <v>120</v>
      </c>
      <c r="P99" s="104"/>
      <c r="Q99" s="45" t="n">
        <f aca="false">SUM(Q95:Q98)</f>
        <v>0</v>
      </c>
      <c r="R99" s="97"/>
      <c r="S99" s="97"/>
      <c r="T99" s="97"/>
      <c r="U99" s="97"/>
    </row>
    <row r="100" customFormat="false" ht="13.5" hidden="false" customHeight="true" outlineLevel="0" collapsed="false">
      <c r="A100" s="97"/>
      <c r="B100" s="106" t="s">
        <v>118</v>
      </c>
      <c r="C100" s="102" t="s">
        <v>121</v>
      </c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</row>
    <row r="101" customFormat="false" ht="13.5" hidden="false" customHeight="true" outlineLevel="0" collapsed="false">
      <c r="A101" s="97"/>
      <c r="B101" s="106" t="s">
        <v>57</v>
      </c>
      <c r="C101" s="102" t="s">
        <v>121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</row>
    <row r="102" customFormat="false" ht="13.5" hidden="false" customHeight="true" outlineLevel="0" collapsed="false">
      <c r="A102" s="97"/>
      <c r="B102" s="106" t="s">
        <v>119</v>
      </c>
      <c r="C102" s="102" t="s">
        <v>121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</row>
    <row r="103" customFormat="false" ht="13.5" hidden="false" customHeight="true" outlineLevel="0" collapsed="false">
      <c r="A103" s="97"/>
      <c r="B103" s="107" t="s">
        <v>92</v>
      </c>
      <c r="C103" s="102" t="s">
        <v>121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</row>
    <row r="104" customFormat="false" ht="13.5" hidden="false" customHeight="true" outlineLevel="0" collapsed="false">
      <c r="A104" s="97"/>
      <c r="B104" s="108"/>
      <c r="C104" s="102" t="s">
        <v>121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</row>
    <row r="105" customFormat="false" ht="13.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</row>
    <row r="106" customFormat="false" ht="13.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</row>
    <row r="107" customFormat="false" ht="13.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</row>
    <row r="108" customFormat="false" ht="13.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</row>
    <row r="109" customFormat="false" ht="13.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</row>
    <row r="110" customFormat="false" ht="13.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</row>
    <row r="111" customFormat="false" ht="13.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</row>
    <row r="112" customFormat="false" ht="13.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</row>
    <row r="113" customFormat="false" ht="13.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</row>
    <row r="114" customFormat="false" ht="13.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</row>
    <row r="115" customFormat="false" ht="13.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</row>
    <row r="116" customFormat="false" ht="13.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</row>
    <row r="117" customFormat="false" ht="13.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</row>
    <row r="118" customFormat="false" ht="13.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</row>
    <row r="119" customFormat="false" ht="13.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</row>
    <row r="120" customFormat="false" ht="13.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</row>
    <row r="121" customFormat="false" ht="13.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</row>
    <row r="122" customFormat="false" ht="13.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</row>
    <row r="123" customFormat="false" ht="13.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</row>
    <row r="124" customFormat="false" ht="13.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</row>
    <row r="125" customFormat="false" ht="13.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</row>
    <row r="126" customFormat="false" ht="13.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</row>
    <row r="127" customFormat="false" ht="13.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</row>
    <row r="128" customFormat="false" ht="13.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</row>
    <row r="129" customFormat="false" ht="13.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</row>
    <row r="130" customFormat="false" ht="13.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</row>
    <row r="131" customFormat="false" ht="13.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</row>
    <row r="132" customFormat="false" ht="13.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</row>
    <row r="133" customFormat="false" ht="13.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</row>
    <row r="134" customFormat="false" ht="13.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</row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J8:J93 B8:B93 N95:N99 P95:P99 J95:J99 L95:L99 B95:B99 H95:H99 F95:F99 D95:D99 D8:D93 P8:P93 H8:H93 N8:N93 F8:F93 L8:L93">
    <cfRule type="cellIs" priority="2" operator="equal" aboveAverage="0" equalAverage="0" bottom="0" percent="0" rank="0" text="" dxfId="28">
      <formula>"効"</formula>
    </cfRule>
  </conditionalFormatting>
  <conditionalFormatting sqref="A8:A9 O8:O93 A11:A93 M95:M97 K95:K97 I95:I97 G95:G97 E95:E97 C95:C99 O95:O97 E8:E93 K8:K93 M8:M93 I8:I93 G8:G93 C8:C93">
    <cfRule type="expression" priority="3" aboveAverage="0" equalAverage="0" bottom="0" percent="0" rank="0" text="" dxfId="29">
      <formula>B8="済"</formula>
    </cfRule>
    <cfRule type="expression" priority="4" aboveAverage="0" equalAverage="0" bottom="0" percent="0" rank="0" text="" dxfId="30">
      <formula>B8="途"</formula>
    </cfRule>
    <cfRule type="expression" priority="5" aboveAverage="0" equalAverage="0" bottom="0" percent="0" rank="0" text="" dxfId="31">
      <formula>B8="効"</formula>
    </cfRule>
  </conditionalFormatting>
  <dataValidations count="1">
    <dataValidation allowBlank="true" errorStyle="stop" operator="between" showDropDown="false" showErrorMessage="true" showInputMessage="false" sqref="B8:B93 D8:D93 F8:F93 H8:H93 J8:J93 L8:L93 N8:N93 P8:P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7" activeCellId="0" sqref="N47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バッテリー!$A$2</f>
        <v>FTA タイトル</v>
      </c>
      <c r="B2" s="109" t="str">
        <f aca="false">バッテリー!$B$2</f>
        <v>ＥＶ事故車のバッテリー交換時における火災事故</v>
      </c>
      <c r="C2" s="109"/>
      <c r="D2" s="109"/>
      <c r="E2" s="109"/>
      <c r="F2" s="109"/>
      <c r="G2" s="109"/>
      <c r="H2" s="109"/>
      <c r="I2" s="109"/>
      <c r="J2" s="109"/>
      <c r="K2" s="110" t="s">
        <v>3</v>
      </c>
      <c r="L2" s="49"/>
      <c r="M2" s="111" t="s">
        <v>4</v>
      </c>
      <c r="N2" s="112" t="str">
        <f aca="false">バッテリー!$N$2</f>
        <v>Rev．01</v>
      </c>
      <c r="O2" s="112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13"/>
      <c r="B3" s="54"/>
      <c r="C3" s="114"/>
      <c r="D3" s="54"/>
      <c r="E3" s="54"/>
      <c r="F3" s="54"/>
      <c r="G3" s="54"/>
      <c r="H3" s="54"/>
      <c r="I3" s="111" t="s">
        <v>4</v>
      </c>
      <c r="J3" s="115"/>
      <c r="K3" s="123" t="str">
        <f aca="false">バッテリー!K3</f>
        <v>日付</v>
      </c>
      <c r="L3" s="124"/>
      <c r="M3" s="123" t="str">
        <f aca="false">バッテリー!M3</f>
        <v>20××年7月31日</v>
      </c>
      <c r="N3" s="123"/>
      <c r="O3" s="123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11" t="s">
        <v>4</v>
      </c>
      <c r="J4" s="115"/>
      <c r="K4" s="123" t="str">
        <f aca="false">バッテリー!K4</f>
        <v>承認</v>
      </c>
      <c r="L4" s="124"/>
      <c r="M4" s="123" t="str">
        <f aca="false">バッテリー!$M$4</f>
        <v>小泉 純二郎</v>
      </c>
      <c r="N4" s="123"/>
      <c r="O4" s="123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123</v>
      </c>
      <c r="B5" s="67"/>
      <c r="C5" s="119" t="s">
        <v>124</v>
      </c>
      <c r="D5" s="69" t="s">
        <v>36</v>
      </c>
      <c r="E5" s="69"/>
      <c r="F5" s="54"/>
      <c r="G5" s="54"/>
      <c r="H5" s="54"/>
      <c r="I5" s="111" t="s">
        <v>4</v>
      </c>
      <c r="J5" s="115"/>
      <c r="K5" s="123" t="str">
        <f aca="false">バッテリー!K5</f>
        <v>確認</v>
      </c>
      <c r="L5" s="124"/>
      <c r="M5" s="123" t="str">
        <f aca="false">バッテリー!$M$5</f>
        <v>亀井 郁太</v>
      </c>
      <c r="N5" s="123"/>
      <c r="O5" s="123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11" t="s">
        <v>4</v>
      </c>
      <c r="J6" s="115"/>
      <c r="K6" s="123" t="str">
        <f aca="false">バッテリー!K6</f>
        <v>作成</v>
      </c>
      <c r="L6" s="124"/>
      <c r="M6" s="123" t="str">
        <f aca="false">バッテリー!$M$6</f>
        <v>國井 良昌</v>
      </c>
      <c r="N6" s="123"/>
      <c r="O6" s="123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/>
      <c r="B8" s="91"/>
      <c r="C8" s="80"/>
      <c r="D8" s="91"/>
      <c r="E8" s="80"/>
      <c r="F8" s="91"/>
      <c r="G8" s="80"/>
      <c r="H8" s="91"/>
      <c r="I8" s="80"/>
      <c r="J8" s="91"/>
      <c r="K8" s="80"/>
      <c r="L8" s="91"/>
      <c r="M8" s="80"/>
      <c r="N8" s="91"/>
      <c r="O8" s="80"/>
      <c r="P8" s="81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91"/>
      <c r="C9" s="80"/>
      <c r="D9" s="91"/>
      <c r="E9" s="80"/>
      <c r="F9" s="91"/>
      <c r="G9" s="80"/>
      <c r="H9" s="91"/>
      <c r="I9" s="80"/>
      <c r="J9" s="91"/>
      <c r="K9" s="80"/>
      <c r="L9" s="91"/>
      <c r="M9" s="80"/>
      <c r="N9" s="91"/>
      <c r="O9" s="80"/>
      <c r="P9" s="81"/>
      <c r="Q9" s="45"/>
      <c r="R9" s="45"/>
      <c r="S9" s="45"/>
      <c r="T9" s="45"/>
      <c r="U9" s="45"/>
    </row>
    <row r="10" customFormat="false" ht="13.5" hidden="false" customHeight="true" outlineLevel="0" collapsed="false">
      <c r="A10" s="121"/>
      <c r="B10" s="91"/>
      <c r="C10" s="80"/>
      <c r="D10" s="91"/>
      <c r="E10" s="80"/>
      <c r="F10" s="91"/>
      <c r="G10" s="80"/>
      <c r="H10" s="91"/>
      <c r="I10" s="80"/>
      <c r="J10" s="91"/>
      <c r="K10" s="80"/>
      <c r="L10" s="91"/>
      <c r="M10" s="80"/>
      <c r="N10" s="91"/>
      <c r="O10" s="80"/>
      <c r="P10" s="81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86"/>
      <c r="B11" s="91"/>
      <c r="C11" s="80"/>
      <c r="D11" s="91"/>
      <c r="E11" s="80"/>
      <c r="F11" s="91"/>
      <c r="G11" s="80"/>
      <c r="H11" s="91"/>
      <c r="I11" s="80"/>
      <c r="J11" s="91"/>
      <c r="K11" s="80"/>
      <c r="L11" s="91"/>
      <c r="M11" s="80"/>
      <c r="N11" s="91"/>
      <c r="O11" s="80"/>
      <c r="P11" s="81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86"/>
      <c r="B12" s="91"/>
      <c r="C12" s="80"/>
      <c r="D12" s="91"/>
      <c r="E12" s="80"/>
      <c r="F12" s="91"/>
      <c r="G12" s="80"/>
      <c r="H12" s="91"/>
      <c r="I12" s="80"/>
      <c r="J12" s="91"/>
      <c r="K12" s="80"/>
      <c r="L12" s="91"/>
      <c r="M12" s="80"/>
      <c r="N12" s="91"/>
      <c r="O12" s="80"/>
      <c r="P12" s="81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86"/>
      <c r="B13" s="91"/>
      <c r="C13" s="80"/>
      <c r="D13" s="91"/>
      <c r="E13" s="80"/>
      <c r="F13" s="91"/>
      <c r="G13" s="80"/>
      <c r="H13" s="91"/>
      <c r="I13" s="80"/>
      <c r="J13" s="91"/>
      <c r="K13" s="80"/>
      <c r="L13" s="91"/>
      <c r="M13" s="80"/>
      <c r="N13" s="91"/>
      <c r="O13" s="80"/>
      <c r="P13" s="81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86"/>
      <c r="B14" s="91"/>
      <c r="C14" s="80"/>
      <c r="D14" s="91"/>
      <c r="E14" s="80"/>
      <c r="F14" s="91"/>
      <c r="G14" s="80"/>
      <c r="H14" s="91"/>
      <c r="I14" s="80"/>
      <c r="J14" s="91"/>
      <c r="K14" s="80"/>
      <c r="L14" s="91"/>
      <c r="M14" s="80"/>
      <c r="N14" s="91"/>
      <c r="O14" s="80"/>
      <c r="P14" s="81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86"/>
      <c r="B15" s="91"/>
      <c r="C15" s="80"/>
      <c r="D15" s="91"/>
      <c r="E15" s="80"/>
      <c r="F15" s="91"/>
      <c r="G15" s="80"/>
      <c r="H15" s="91"/>
      <c r="I15" s="80"/>
      <c r="J15" s="91"/>
      <c r="K15" s="80"/>
      <c r="L15" s="91"/>
      <c r="M15" s="80"/>
      <c r="N15" s="91"/>
      <c r="O15" s="80"/>
      <c r="P15" s="81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86"/>
      <c r="B16" s="91"/>
      <c r="C16" s="80"/>
      <c r="D16" s="91"/>
      <c r="E16" s="80"/>
      <c r="F16" s="91"/>
      <c r="G16" s="80"/>
      <c r="H16" s="91"/>
      <c r="I16" s="80"/>
      <c r="J16" s="91"/>
      <c r="K16" s="80"/>
      <c r="L16" s="91"/>
      <c r="M16" s="80"/>
      <c r="N16" s="91"/>
      <c r="O16" s="80"/>
      <c r="P16" s="81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92"/>
      <c r="B17" s="91"/>
      <c r="C17" s="80"/>
      <c r="D17" s="91"/>
      <c r="E17" s="80"/>
      <c r="F17" s="91"/>
      <c r="G17" s="80"/>
      <c r="H17" s="91"/>
      <c r="I17" s="80"/>
      <c r="J17" s="91"/>
      <c r="K17" s="91"/>
      <c r="L17" s="91"/>
      <c r="M17" s="80"/>
      <c r="N17" s="91"/>
      <c r="O17" s="80"/>
      <c r="P17" s="81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92"/>
      <c r="B18" s="91"/>
      <c r="C18" s="80"/>
      <c r="D18" s="91"/>
      <c r="E18" s="80"/>
      <c r="F18" s="91"/>
      <c r="G18" s="80"/>
      <c r="H18" s="91"/>
      <c r="I18" s="80"/>
      <c r="J18" s="91"/>
      <c r="K18" s="91"/>
      <c r="L18" s="91"/>
      <c r="M18" s="80"/>
      <c r="N18" s="91"/>
      <c r="O18" s="80"/>
      <c r="P18" s="81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92"/>
      <c r="B19" s="91"/>
      <c r="C19" s="80"/>
      <c r="D19" s="91"/>
      <c r="E19" s="80"/>
      <c r="F19" s="91"/>
      <c r="G19" s="80"/>
      <c r="H19" s="91"/>
      <c r="I19" s="80"/>
      <c r="J19" s="91"/>
      <c r="K19" s="91"/>
      <c r="L19" s="91"/>
      <c r="M19" s="80"/>
      <c r="N19" s="91"/>
      <c r="O19" s="80"/>
      <c r="P19" s="81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92"/>
      <c r="B20" s="91"/>
      <c r="C20" s="80"/>
      <c r="D20" s="91"/>
      <c r="E20" s="80"/>
      <c r="F20" s="91"/>
      <c r="G20" s="80"/>
      <c r="H20" s="91"/>
      <c r="I20" s="80"/>
      <c r="J20" s="91"/>
      <c r="K20" s="80"/>
      <c r="L20" s="91"/>
      <c r="M20" s="80"/>
      <c r="N20" s="91"/>
      <c r="O20" s="80"/>
      <c r="P20" s="81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92"/>
      <c r="B21" s="91"/>
      <c r="C21" s="80"/>
      <c r="D21" s="91"/>
      <c r="E21" s="80"/>
      <c r="F21" s="91"/>
      <c r="G21" s="80"/>
      <c r="H21" s="91"/>
      <c r="I21" s="80"/>
      <c r="J21" s="91"/>
      <c r="K21" s="80"/>
      <c r="L21" s="91"/>
      <c r="M21" s="80"/>
      <c r="N21" s="91"/>
      <c r="O21" s="80"/>
      <c r="P21" s="81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92"/>
      <c r="B22" s="91"/>
      <c r="C22" s="80"/>
      <c r="D22" s="91"/>
      <c r="E22" s="80"/>
      <c r="F22" s="91"/>
      <c r="G22" s="80"/>
      <c r="H22" s="91"/>
      <c r="I22" s="80"/>
      <c r="J22" s="91"/>
      <c r="K22" s="80"/>
      <c r="L22" s="91"/>
      <c r="M22" s="80"/>
      <c r="N22" s="91"/>
      <c r="O22" s="80"/>
      <c r="P22" s="81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92"/>
      <c r="B23" s="91"/>
      <c r="C23" s="80"/>
      <c r="D23" s="91"/>
      <c r="E23" s="80"/>
      <c r="F23" s="91"/>
      <c r="G23" s="80"/>
      <c r="H23" s="91"/>
      <c r="I23" s="80"/>
      <c r="J23" s="91"/>
      <c r="K23" s="91"/>
      <c r="L23" s="91"/>
      <c r="M23" s="80"/>
      <c r="N23" s="91"/>
      <c r="O23" s="80"/>
      <c r="P23" s="81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92"/>
      <c r="B24" s="91"/>
      <c r="C24" s="80"/>
      <c r="D24" s="91"/>
      <c r="E24" s="80"/>
      <c r="F24" s="91"/>
      <c r="G24" s="80"/>
      <c r="H24" s="91"/>
      <c r="I24" s="80"/>
      <c r="J24" s="91"/>
      <c r="K24" s="80"/>
      <c r="L24" s="91"/>
      <c r="M24" s="91"/>
      <c r="N24" s="91"/>
      <c r="O24" s="80"/>
      <c r="P24" s="81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92"/>
      <c r="B25" s="91"/>
      <c r="C25" s="80"/>
      <c r="D25" s="91"/>
      <c r="E25" s="80"/>
      <c r="F25" s="91"/>
      <c r="G25" s="80"/>
      <c r="H25" s="91"/>
      <c r="I25" s="80"/>
      <c r="J25" s="91"/>
      <c r="K25" s="80"/>
      <c r="L25" s="91"/>
      <c r="M25" s="80"/>
      <c r="N25" s="91"/>
      <c r="O25" s="80"/>
      <c r="P25" s="81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92"/>
      <c r="B26" s="91"/>
      <c r="C26" s="80"/>
      <c r="D26" s="91"/>
      <c r="E26" s="80"/>
      <c r="F26" s="91"/>
      <c r="G26" s="80"/>
      <c r="H26" s="91"/>
      <c r="I26" s="80"/>
      <c r="J26" s="91"/>
      <c r="K26" s="91"/>
      <c r="L26" s="91"/>
      <c r="M26" s="80"/>
      <c r="N26" s="91"/>
      <c r="O26" s="80"/>
      <c r="P26" s="81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92"/>
      <c r="B27" s="91"/>
      <c r="C27" s="80"/>
      <c r="D27" s="91"/>
      <c r="E27" s="80"/>
      <c r="F27" s="91"/>
      <c r="G27" s="80"/>
      <c r="H27" s="91"/>
      <c r="I27" s="80"/>
      <c r="J27" s="91"/>
      <c r="K27" s="80"/>
      <c r="L27" s="91"/>
      <c r="M27" s="80"/>
      <c r="N27" s="91"/>
      <c r="O27" s="80"/>
      <c r="P27" s="81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91"/>
      <c r="C28" s="80"/>
      <c r="D28" s="91"/>
      <c r="E28" s="80"/>
      <c r="F28" s="91"/>
      <c r="G28" s="80"/>
      <c r="H28" s="91"/>
      <c r="I28" s="80"/>
      <c r="J28" s="91"/>
      <c r="K28" s="80"/>
      <c r="L28" s="91"/>
      <c r="M28" s="80"/>
      <c r="N28" s="91"/>
      <c r="O28" s="80"/>
      <c r="P28" s="81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91"/>
      <c r="C29" s="80"/>
      <c r="D29" s="91"/>
      <c r="E29" s="80"/>
      <c r="F29" s="91"/>
      <c r="G29" s="80"/>
      <c r="H29" s="91"/>
      <c r="I29" s="80"/>
      <c r="J29" s="91"/>
      <c r="K29" s="80"/>
      <c r="L29" s="91"/>
      <c r="M29" s="80"/>
      <c r="N29" s="91"/>
      <c r="O29" s="80"/>
      <c r="P29" s="81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91"/>
      <c r="C30" s="80"/>
      <c r="D30" s="91"/>
      <c r="E30" s="80"/>
      <c r="F30" s="91"/>
      <c r="G30" s="80"/>
      <c r="H30" s="91"/>
      <c r="I30" s="80"/>
      <c r="J30" s="91"/>
      <c r="K30" s="80"/>
      <c r="L30" s="91"/>
      <c r="M30" s="80"/>
      <c r="N30" s="91"/>
      <c r="O30" s="80"/>
      <c r="P30" s="81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91"/>
      <c r="C31" s="80"/>
      <c r="D31" s="91"/>
      <c r="E31" s="80"/>
      <c r="F31" s="91"/>
      <c r="G31" s="80"/>
      <c r="H31" s="91"/>
      <c r="I31" s="80"/>
      <c r="J31" s="91"/>
      <c r="K31" s="80"/>
      <c r="L31" s="91"/>
      <c r="M31" s="80"/>
      <c r="N31" s="91"/>
      <c r="O31" s="80"/>
      <c r="P31" s="81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91"/>
      <c r="C32" s="80"/>
      <c r="D32" s="91"/>
      <c r="E32" s="80"/>
      <c r="F32" s="91"/>
      <c r="G32" s="80"/>
      <c r="H32" s="91"/>
      <c r="I32" s="80"/>
      <c r="J32" s="91"/>
      <c r="K32" s="80"/>
      <c r="L32" s="91"/>
      <c r="M32" s="80"/>
      <c r="N32" s="91"/>
      <c r="O32" s="80"/>
      <c r="P32" s="81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91"/>
      <c r="C33" s="80"/>
      <c r="D33" s="91"/>
      <c r="E33" s="80"/>
      <c r="F33" s="91"/>
      <c r="G33" s="80"/>
      <c r="H33" s="91"/>
      <c r="I33" s="80"/>
      <c r="J33" s="91"/>
      <c r="K33" s="91"/>
      <c r="L33" s="91"/>
      <c r="M33" s="91"/>
      <c r="N33" s="91"/>
      <c r="O33" s="91"/>
      <c r="P33" s="81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91"/>
      <c r="C34" s="80"/>
      <c r="D34" s="91"/>
      <c r="E34" s="80"/>
      <c r="F34" s="91"/>
      <c r="G34" s="80"/>
      <c r="H34" s="91"/>
      <c r="I34" s="80"/>
      <c r="J34" s="91"/>
      <c r="K34" s="91"/>
      <c r="L34" s="91"/>
      <c r="M34" s="80"/>
      <c r="N34" s="91"/>
      <c r="O34" s="80"/>
      <c r="P34" s="81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91"/>
      <c r="C35" s="80"/>
      <c r="D35" s="91"/>
      <c r="E35" s="80"/>
      <c r="F35" s="91"/>
      <c r="G35" s="80"/>
      <c r="H35" s="91"/>
      <c r="I35" s="80"/>
      <c r="J35" s="91"/>
      <c r="K35" s="80"/>
      <c r="L35" s="91"/>
      <c r="M35" s="80"/>
      <c r="N35" s="91"/>
      <c r="O35" s="80"/>
      <c r="P35" s="81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91"/>
      <c r="C36" s="80"/>
      <c r="D36" s="91"/>
      <c r="E36" s="80"/>
      <c r="F36" s="91"/>
      <c r="G36" s="80"/>
      <c r="H36" s="91"/>
      <c r="I36" s="80"/>
      <c r="J36" s="91"/>
      <c r="K36" s="91"/>
      <c r="L36" s="91"/>
      <c r="M36" s="80"/>
      <c r="N36" s="91"/>
      <c r="O36" s="80"/>
      <c r="P36" s="81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91"/>
      <c r="C37" s="80"/>
      <c r="D37" s="91"/>
      <c r="E37" s="80"/>
      <c r="F37" s="91"/>
      <c r="G37" s="80"/>
      <c r="H37" s="91"/>
      <c r="I37" s="80"/>
      <c r="J37" s="91"/>
      <c r="K37" s="80"/>
      <c r="L37" s="91"/>
      <c r="M37" s="80"/>
      <c r="N37" s="91"/>
      <c r="O37" s="80"/>
      <c r="P37" s="81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91"/>
      <c r="C38" s="80"/>
      <c r="D38" s="91"/>
      <c r="E38" s="80"/>
      <c r="F38" s="91"/>
      <c r="G38" s="80"/>
      <c r="H38" s="91"/>
      <c r="I38" s="80"/>
      <c r="J38" s="91"/>
      <c r="K38" s="80"/>
      <c r="L38" s="91"/>
      <c r="M38" s="80"/>
      <c r="N38" s="91"/>
      <c r="O38" s="80"/>
      <c r="P38" s="81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91"/>
      <c r="C39" s="80"/>
      <c r="D39" s="91"/>
      <c r="E39" s="80"/>
      <c r="F39" s="91"/>
      <c r="G39" s="80"/>
      <c r="H39" s="91"/>
      <c r="I39" s="80"/>
      <c r="J39" s="91"/>
      <c r="K39" s="80"/>
      <c r="L39" s="91"/>
      <c r="M39" s="80"/>
      <c r="N39" s="91"/>
      <c r="O39" s="80"/>
      <c r="P39" s="81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91"/>
      <c r="C40" s="80"/>
      <c r="D40" s="91"/>
      <c r="E40" s="80"/>
      <c r="F40" s="91"/>
      <c r="G40" s="80"/>
      <c r="H40" s="91"/>
      <c r="I40" s="80"/>
      <c r="J40" s="91"/>
      <c r="K40" s="80"/>
      <c r="L40" s="91"/>
      <c r="M40" s="80"/>
      <c r="N40" s="91"/>
      <c r="O40" s="80"/>
      <c r="P40" s="81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91"/>
      <c r="C41" s="80"/>
      <c r="D41" s="91"/>
      <c r="E41" s="80"/>
      <c r="F41" s="91"/>
      <c r="G41" s="80"/>
      <c r="H41" s="91"/>
      <c r="I41" s="80"/>
      <c r="J41" s="91"/>
      <c r="K41" s="80"/>
      <c r="L41" s="91"/>
      <c r="M41" s="80"/>
      <c r="N41" s="91"/>
      <c r="O41" s="80"/>
      <c r="P41" s="81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91"/>
      <c r="C42" s="80"/>
      <c r="D42" s="91"/>
      <c r="E42" s="80"/>
      <c r="F42" s="91"/>
      <c r="G42" s="80"/>
      <c r="H42" s="91"/>
      <c r="I42" s="80"/>
      <c r="J42" s="91"/>
      <c r="K42" s="80"/>
      <c r="L42" s="91"/>
      <c r="M42" s="80"/>
      <c r="N42" s="91"/>
      <c r="O42" s="80"/>
      <c r="P42" s="81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91"/>
      <c r="C43" s="80"/>
      <c r="D43" s="91"/>
      <c r="E43" s="80"/>
      <c r="F43" s="91"/>
      <c r="G43" s="80"/>
      <c r="H43" s="91"/>
      <c r="I43" s="80"/>
      <c r="J43" s="91"/>
      <c r="K43" s="80"/>
      <c r="L43" s="91"/>
      <c r="M43" s="80"/>
      <c r="N43" s="91"/>
      <c r="O43" s="80"/>
      <c r="P43" s="81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91"/>
      <c r="C44" s="80"/>
      <c r="D44" s="91"/>
      <c r="E44" s="80"/>
      <c r="F44" s="91"/>
      <c r="G44" s="80"/>
      <c r="H44" s="91"/>
      <c r="I44" s="80"/>
      <c r="J44" s="91"/>
      <c r="K44" s="80"/>
      <c r="L44" s="91"/>
      <c r="M44" s="80"/>
      <c r="N44" s="91"/>
      <c r="O44" s="80"/>
      <c r="P44" s="81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91"/>
      <c r="C45" s="80"/>
      <c r="D45" s="91"/>
      <c r="E45" s="80"/>
      <c r="F45" s="91"/>
      <c r="G45" s="80"/>
      <c r="H45" s="91"/>
      <c r="I45" s="80"/>
      <c r="J45" s="91"/>
      <c r="K45" s="80"/>
      <c r="L45" s="91"/>
      <c r="M45" s="80"/>
      <c r="N45" s="91"/>
      <c r="O45" s="80"/>
      <c r="P45" s="81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91"/>
      <c r="C46" s="80"/>
      <c r="D46" s="91"/>
      <c r="E46" s="80"/>
      <c r="F46" s="91"/>
      <c r="G46" s="80"/>
      <c r="H46" s="91"/>
      <c r="I46" s="80"/>
      <c r="J46" s="91"/>
      <c r="K46" s="91"/>
      <c r="L46" s="91"/>
      <c r="M46" s="80"/>
      <c r="N46" s="91"/>
      <c r="O46" s="80"/>
      <c r="P46" s="81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91"/>
      <c r="C47" s="80"/>
      <c r="D47" s="91"/>
      <c r="E47" s="80"/>
      <c r="F47" s="91"/>
      <c r="G47" s="80"/>
      <c r="H47" s="91"/>
      <c r="I47" s="80"/>
      <c r="J47" s="91"/>
      <c r="K47" s="91"/>
      <c r="L47" s="91"/>
      <c r="M47" s="80"/>
      <c r="N47" s="91"/>
      <c r="O47" s="80"/>
      <c r="P47" s="81"/>
      <c r="Q47" s="97"/>
      <c r="R47" s="97"/>
      <c r="S47" s="97"/>
      <c r="T47" s="97"/>
      <c r="U47" s="97"/>
    </row>
    <row r="48" customFormat="false" ht="13.5" hidden="false" customHeight="true" outlineLevel="0" collapsed="false">
      <c r="A48" s="79"/>
      <c r="B48" s="91"/>
      <c r="C48" s="80"/>
      <c r="D48" s="91"/>
      <c r="E48" s="80"/>
      <c r="F48" s="91"/>
      <c r="G48" s="80"/>
      <c r="H48" s="91"/>
      <c r="I48" s="80"/>
      <c r="J48" s="91"/>
      <c r="K48" s="91"/>
      <c r="L48" s="91"/>
      <c r="M48" s="80"/>
      <c r="N48" s="91"/>
      <c r="O48" s="80"/>
      <c r="P48" s="81"/>
      <c r="Q48" s="97"/>
      <c r="R48" s="97"/>
      <c r="S48" s="97"/>
      <c r="T48" s="97"/>
      <c r="U48" s="97"/>
    </row>
    <row r="49" customFormat="false" ht="13.5" hidden="false" customHeight="true" outlineLevel="0" collapsed="false">
      <c r="A49" s="79"/>
      <c r="B49" s="91"/>
      <c r="C49" s="80"/>
      <c r="D49" s="91"/>
      <c r="E49" s="80"/>
      <c r="F49" s="91"/>
      <c r="G49" s="80"/>
      <c r="H49" s="91"/>
      <c r="I49" s="91"/>
      <c r="J49" s="91"/>
      <c r="K49" s="80"/>
      <c r="L49" s="91"/>
      <c r="M49" s="80"/>
      <c r="N49" s="91"/>
      <c r="O49" s="80"/>
      <c r="P49" s="81"/>
      <c r="Q49" s="97"/>
      <c r="R49" s="97"/>
      <c r="S49" s="97"/>
      <c r="T49" s="97"/>
      <c r="U49" s="97"/>
    </row>
    <row r="50" customFormat="false" ht="13.5" hidden="false" customHeight="true" outlineLevel="0" collapsed="false">
      <c r="A50" s="79"/>
      <c r="B50" s="91"/>
      <c r="C50" s="80"/>
      <c r="D50" s="91"/>
      <c r="E50" s="80"/>
      <c r="F50" s="91"/>
      <c r="G50" s="80"/>
      <c r="H50" s="91"/>
      <c r="I50" s="80"/>
      <c r="J50" s="91"/>
      <c r="K50" s="80"/>
      <c r="L50" s="91"/>
      <c r="M50" s="80"/>
      <c r="N50" s="91"/>
      <c r="O50" s="80"/>
      <c r="P50" s="81"/>
      <c r="Q50" s="97"/>
      <c r="R50" s="97"/>
      <c r="S50" s="97"/>
      <c r="T50" s="97"/>
      <c r="U50" s="97"/>
    </row>
    <row r="51" customFormat="false" ht="13.5" hidden="false" customHeight="true" outlineLevel="0" collapsed="false">
      <c r="A51" s="79"/>
      <c r="B51" s="91"/>
      <c r="C51" s="80"/>
      <c r="D51" s="91"/>
      <c r="E51" s="80"/>
      <c r="F51" s="91"/>
      <c r="G51" s="80"/>
      <c r="H51" s="91"/>
      <c r="I51" s="80"/>
      <c r="J51" s="91"/>
      <c r="K51" s="80"/>
      <c r="L51" s="91"/>
      <c r="M51" s="80"/>
      <c r="N51" s="91"/>
      <c r="O51" s="80"/>
      <c r="P51" s="81"/>
      <c r="Q51" s="97"/>
      <c r="R51" s="97"/>
      <c r="S51" s="97"/>
      <c r="T51" s="97"/>
      <c r="U51" s="97"/>
    </row>
    <row r="52" customFormat="false" ht="13.5" hidden="false" customHeight="true" outlineLevel="0" collapsed="false">
      <c r="A52" s="79"/>
      <c r="B52" s="91"/>
      <c r="C52" s="80"/>
      <c r="D52" s="91"/>
      <c r="E52" s="80"/>
      <c r="F52" s="91"/>
      <c r="G52" s="80"/>
      <c r="H52" s="91"/>
      <c r="I52" s="80"/>
      <c r="J52" s="91"/>
      <c r="K52" s="80"/>
      <c r="L52" s="91"/>
      <c r="M52" s="80"/>
      <c r="N52" s="91"/>
      <c r="O52" s="80"/>
      <c r="P52" s="81"/>
      <c r="Q52" s="97"/>
      <c r="R52" s="97"/>
      <c r="S52" s="97"/>
      <c r="T52" s="97"/>
      <c r="U52" s="97"/>
    </row>
    <row r="53" customFormat="false" ht="13.5" hidden="false" customHeight="true" outlineLevel="0" collapsed="false">
      <c r="A53" s="79"/>
      <c r="B53" s="91"/>
      <c r="C53" s="80"/>
      <c r="D53" s="91"/>
      <c r="E53" s="80"/>
      <c r="F53" s="91"/>
      <c r="G53" s="80"/>
      <c r="H53" s="91"/>
      <c r="I53" s="80"/>
      <c r="J53" s="91"/>
      <c r="K53" s="80"/>
      <c r="L53" s="91"/>
      <c r="M53" s="80"/>
      <c r="N53" s="91"/>
      <c r="O53" s="80"/>
      <c r="P53" s="81"/>
      <c r="Q53" s="97"/>
      <c r="R53" s="97"/>
      <c r="S53" s="97"/>
      <c r="T53" s="97"/>
      <c r="U53" s="97"/>
    </row>
    <row r="54" customFormat="false" ht="13.5" hidden="false" customHeight="true" outlineLevel="0" collapsed="false">
      <c r="A54" s="79"/>
      <c r="B54" s="91"/>
      <c r="C54" s="80"/>
      <c r="D54" s="91"/>
      <c r="E54" s="80"/>
      <c r="F54" s="91"/>
      <c r="G54" s="80"/>
      <c r="H54" s="91"/>
      <c r="I54" s="80"/>
      <c r="J54" s="91"/>
      <c r="K54" s="80"/>
      <c r="L54" s="91"/>
      <c r="M54" s="80"/>
      <c r="N54" s="91"/>
      <c r="O54" s="80"/>
      <c r="P54" s="81"/>
      <c r="Q54" s="97"/>
      <c r="R54" s="97"/>
      <c r="S54" s="97"/>
      <c r="T54" s="97"/>
      <c r="U54" s="97"/>
    </row>
    <row r="55" customFormat="false" ht="13.5" hidden="false" customHeight="true" outlineLevel="0" collapsed="false">
      <c r="A55" s="79"/>
      <c r="B55" s="91"/>
      <c r="C55" s="80"/>
      <c r="D55" s="91"/>
      <c r="E55" s="80"/>
      <c r="F55" s="91"/>
      <c r="G55" s="80"/>
      <c r="H55" s="91"/>
      <c r="I55" s="80"/>
      <c r="J55" s="91"/>
      <c r="K55" s="80"/>
      <c r="L55" s="91"/>
      <c r="M55" s="80"/>
      <c r="N55" s="91"/>
      <c r="O55" s="80"/>
      <c r="P55" s="81"/>
      <c r="Q55" s="97"/>
      <c r="R55" s="97"/>
      <c r="S55" s="97"/>
      <c r="T55" s="97"/>
      <c r="U55" s="97"/>
    </row>
    <row r="56" customFormat="false" ht="13.5" hidden="false" customHeight="true" outlineLevel="0" collapsed="false">
      <c r="A56" s="79"/>
      <c r="B56" s="91"/>
      <c r="C56" s="80"/>
      <c r="D56" s="91"/>
      <c r="E56" s="80"/>
      <c r="F56" s="91"/>
      <c r="G56" s="80"/>
      <c r="H56" s="91"/>
      <c r="I56" s="80"/>
      <c r="J56" s="91"/>
      <c r="K56" s="80"/>
      <c r="L56" s="91"/>
      <c r="M56" s="80"/>
      <c r="N56" s="91"/>
      <c r="O56" s="80"/>
      <c r="P56" s="81"/>
      <c r="Q56" s="97"/>
      <c r="R56" s="97"/>
      <c r="S56" s="97"/>
      <c r="T56" s="97"/>
      <c r="U56" s="97"/>
    </row>
    <row r="57" customFormat="false" ht="13.5" hidden="false" customHeight="true" outlineLevel="0" collapsed="false">
      <c r="A57" s="79"/>
      <c r="B57" s="91"/>
      <c r="C57" s="80"/>
      <c r="D57" s="91"/>
      <c r="E57" s="80"/>
      <c r="F57" s="91"/>
      <c r="G57" s="80"/>
      <c r="H57" s="91"/>
      <c r="I57" s="80"/>
      <c r="J57" s="91"/>
      <c r="K57" s="80"/>
      <c r="L57" s="91"/>
      <c r="M57" s="80"/>
      <c r="N57" s="91"/>
      <c r="O57" s="80"/>
      <c r="P57" s="81"/>
      <c r="Q57" s="97"/>
      <c r="R57" s="97"/>
      <c r="S57" s="97"/>
      <c r="T57" s="97"/>
      <c r="U57" s="97"/>
    </row>
    <row r="58" customFormat="false" ht="13.5" hidden="false" customHeight="true" outlineLevel="0" collapsed="false">
      <c r="A58" s="79"/>
      <c r="B58" s="91"/>
      <c r="C58" s="80"/>
      <c r="D58" s="91"/>
      <c r="E58" s="80"/>
      <c r="F58" s="91"/>
      <c r="G58" s="80"/>
      <c r="H58" s="91"/>
      <c r="I58" s="80"/>
      <c r="J58" s="91"/>
      <c r="K58" s="80"/>
      <c r="L58" s="91"/>
      <c r="M58" s="80"/>
      <c r="N58" s="91"/>
      <c r="O58" s="80"/>
      <c r="P58" s="81"/>
      <c r="Q58" s="97"/>
      <c r="R58" s="97"/>
      <c r="S58" s="97"/>
      <c r="T58" s="97"/>
      <c r="U58" s="97"/>
    </row>
    <row r="59" customFormat="false" ht="13.5" hidden="false" customHeight="true" outlineLevel="0" collapsed="false">
      <c r="A59" s="79"/>
      <c r="B59" s="91"/>
      <c r="C59" s="80"/>
      <c r="D59" s="91"/>
      <c r="E59" s="80"/>
      <c r="F59" s="91"/>
      <c r="G59" s="80"/>
      <c r="H59" s="91"/>
      <c r="I59" s="80"/>
      <c r="J59" s="91"/>
      <c r="K59" s="80"/>
      <c r="L59" s="91"/>
      <c r="M59" s="80"/>
      <c r="N59" s="91"/>
      <c r="O59" s="80"/>
      <c r="P59" s="81"/>
      <c r="Q59" s="97"/>
      <c r="R59" s="97"/>
      <c r="S59" s="97"/>
      <c r="T59" s="97"/>
      <c r="U59" s="97"/>
    </row>
    <row r="60" customFormat="false" ht="13.5" hidden="false" customHeight="true" outlineLevel="0" collapsed="false">
      <c r="A60" s="79"/>
      <c r="B60" s="91"/>
      <c r="C60" s="80"/>
      <c r="D60" s="91"/>
      <c r="E60" s="80"/>
      <c r="F60" s="91"/>
      <c r="G60" s="80"/>
      <c r="H60" s="91"/>
      <c r="I60" s="80"/>
      <c r="J60" s="91"/>
      <c r="K60" s="80"/>
      <c r="L60" s="91"/>
      <c r="M60" s="80"/>
      <c r="N60" s="91"/>
      <c r="O60" s="80"/>
      <c r="P60" s="81"/>
      <c r="Q60" s="97"/>
      <c r="R60" s="97"/>
      <c r="S60" s="97"/>
      <c r="T60" s="97"/>
      <c r="U60" s="97"/>
    </row>
    <row r="61" customFormat="false" ht="13.5" hidden="false" customHeight="true" outlineLevel="0" collapsed="false">
      <c r="A61" s="79"/>
      <c r="B61" s="91"/>
      <c r="C61" s="80"/>
      <c r="D61" s="91"/>
      <c r="E61" s="80"/>
      <c r="F61" s="91"/>
      <c r="G61" s="80"/>
      <c r="H61" s="91"/>
      <c r="I61" s="80"/>
      <c r="J61" s="91"/>
      <c r="K61" s="80"/>
      <c r="L61" s="91"/>
      <c r="M61" s="80"/>
      <c r="N61" s="91"/>
      <c r="O61" s="80"/>
      <c r="P61" s="81"/>
      <c r="Q61" s="97"/>
      <c r="R61" s="97"/>
      <c r="S61" s="97"/>
      <c r="T61" s="97"/>
      <c r="U61" s="97"/>
    </row>
    <row r="62" customFormat="false" ht="13.5" hidden="false" customHeight="true" outlineLevel="0" collapsed="false">
      <c r="A62" s="79"/>
      <c r="B62" s="91"/>
      <c r="C62" s="80"/>
      <c r="D62" s="91"/>
      <c r="E62" s="80"/>
      <c r="F62" s="91"/>
      <c r="G62" s="80"/>
      <c r="H62" s="91"/>
      <c r="I62" s="80"/>
      <c r="J62" s="91"/>
      <c r="K62" s="80"/>
      <c r="L62" s="91"/>
      <c r="M62" s="80"/>
      <c r="N62" s="91"/>
      <c r="O62" s="80"/>
      <c r="P62" s="81"/>
      <c r="Q62" s="97"/>
      <c r="R62" s="97"/>
      <c r="S62" s="97"/>
      <c r="T62" s="97"/>
      <c r="U62" s="97"/>
    </row>
    <row r="63" customFormat="false" ht="13.5" hidden="false" customHeight="true" outlineLevel="0" collapsed="false">
      <c r="A63" s="79"/>
      <c r="B63" s="91"/>
      <c r="C63" s="80"/>
      <c r="D63" s="91"/>
      <c r="E63" s="80"/>
      <c r="F63" s="91"/>
      <c r="G63" s="80"/>
      <c r="H63" s="91"/>
      <c r="I63" s="80"/>
      <c r="J63" s="91"/>
      <c r="K63" s="80"/>
      <c r="L63" s="91"/>
      <c r="M63" s="80"/>
      <c r="N63" s="91"/>
      <c r="O63" s="80"/>
      <c r="P63" s="81"/>
      <c r="Q63" s="97"/>
      <c r="R63" s="97"/>
      <c r="S63" s="97"/>
      <c r="T63" s="97"/>
      <c r="U63" s="97"/>
    </row>
    <row r="64" customFormat="false" ht="13.5" hidden="false" customHeight="true" outlineLevel="0" collapsed="false">
      <c r="A64" s="79"/>
      <c r="B64" s="91"/>
      <c r="C64" s="80"/>
      <c r="D64" s="91"/>
      <c r="E64" s="80"/>
      <c r="F64" s="91"/>
      <c r="G64" s="80"/>
      <c r="H64" s="91"/>
      <c r="I64" s="80"/>
      <c r="J64" s="91"/>
      <c r="K64" s="80"/>
      <c r="L64" s="91"/>
      <c r="M64" s="80"/>
      <c r="N64" s="91"/>
      <c r="O64" s="80"/>
      <c r="P64" s="81"/>
      <c r="Q64" s="97"/>
      <c r="R64" s="97"/>
      <c r="S64" s="97"/>
      <c r="T64" s="97"/>
      <c r="U64" s="97"/>
    </row>
    <row r="65" customFormat="false" ht="13.5" hidden="false" customHeight="true" outlineLevel="0" collapsed="false">
      <c r="A65" s="79"/>
      <c r="B65" s="91"/>
      <c r="C65" s="80"/>
      <c r="D65" s="91"/>
      <c r="E65" s="80"/>
      <c r="F65" s="91"/>
      <c r="G65" s="80"/>
      <c r="H65" s="91"/>
      <c r="I65" s="80"/>
      <c r="J65" s="91"/>
      <c r="K65" s="80"/>
      <c r="L65" s="91"/>
      <c r="M65" s="80"/>
      <c r="N65" s="91"/>
      <c r="O65" s="80"/>
      <c r="P65" s="81"/>
      <c r="Q65" s="97"/>
      <c r="R65" s="97"/>
      <c r="S65" s="97"/>
      <c r="T65" s="97"/>
      <c r="U65" s="97"/>
    </row>
    <row r="66" customFormat="false" ht="13.5" hidden="false" customHeight="true" outlineLevel="0" collapsed="false">
      <c r="A66" s="79"/>
      <c r="B66" s="91"/>
      <c r="C66" s="80"/>
      <c r="D66" s="91"/>
      <c r="E66" s="80"/>
      <c r="F66" s="91"/>
      <c r="G66" s="80"/>
      <c r="H66" s="91"/>
      <c r="I66" s="80"/>
      <c r="J66" s="91"/>
      <c r="K66" s="80"/>
      <c r="L66" s="91"/>
      <c r="M66" s="80"/>
      <c r="N66" s="91"/>
      <c r="O66" s="80"/>
      <c r="P66" s="81"/>
      <c r="Q66" s="97"/>
      <c r="R66" s="97"/>
      <c r="S66" s="97"/>
      <c r="T66" s="97"/>
      <c r="U66" s="97"/>
    </row>
    <row r="67" customFormat="false" ht="13.5" hidden="false" customHeight="true" outlineLevel="0" collapsed="false">
      <c r="A67" s="79"/>
      <c r="B67" s="91"/>
      <c r="C67" s="80"/>
      <c r="D67" s="91"/>
      <c r="E67" s="80"/>
      <c r="F67" s="91"/>
      <c r="G67" s="80"/>
      <c r="H67" s="91"/>
      <c r="I67" s="80"/>
      <c r="J67" s="91"/>
      <c r="K67" s="80"/>
      <c r="L67" s="91"/>
      <c r="M67" s="80"/>
      <c r="N67" s="91"/>
      <c r="O67" s="80"/>
      <c r="P67" s="81"/>
      <c r="Q67" s="97"/>
      <c r="R67" s="97"/>
      <c r="S67" s="97"/>
      <c r="T67" s="97"/>
      <c r="U67" s="97"/>
    </row>
    <row r="68" customFormat="false" ht="13.5" hidden="false" customHeight="true" outlineLevel="0" collapsed="false">
      <c r="A68" s="79"/>
      <c r="B68" s="91"/>
      <c r="C68" s="80"/>
      <c r="D68" s="91"/>
      <c r="E68" s="80"/>
      <c r="F68" s="91"/>
      <c r="G68" s="80"/>
      <c r="H68" s="91"/>
      <c r="I68" s="80"/>
      <c r="J68" s="91"/>
      <c r="K68" s="80"/>
      <c r="L68" s="91"/>
      <c r="M68" s="80"/>
      <c r="N68" s="91"/>
      <c r="O68" s="80"/>
      <c r="P68" s="81"/>
      <c r="Q68" s="97"/>
      <c r="R68" s="97"/>
      <c r="S68" s="97"/>
      <c r="T68" s="97"/>
      <c r="U68" s="97"/>
    </row>
    <row r="69" customFormat="false" ht="13.5" hidden="false" customHeight="true" outlineLevel="0" collapsed="false">
      <c r="A69" s="79"/>
      <c r="B69" s="91"/>
      <c r="C69" s="80"/>
      <c r="D69" s="91"/>
      <c r="E69" s="80"/>
      <c r="F69" s="91"/>
      <c r="G69" s="80"/>
      <c r="H69" s="91"/>
      <c r="I69" s="80"/>
      <c r="J69" s="91"/>
      <c r="K69" s="80"/>
      <c r="L69" s="91"/>
      <c r="M69" s="80"/>
      <c r="N69" s="91"/>
      <c r="O69" s="80"/>
      <c r="P69" s="81"/>
      <c r="Q69" s="97"/>
      <c r="R69" s="97"/>
      <c r="S69" s="97"/>
      <c r="T69" s="97"/>
      <c r="U69" s="97"/>
    </row>
    <row r="70" customFormat="false" ht="13.5" hidden="false" customHeight="true" outlineLevel="0" collapsed="false">
      <c r="A70" s="79"/>
      <c r="B70" s="91"/>
      <c r="C70" s="80"/>
      <c r="D70" s="91"/>
      <c r="E70" s="80"/>
      <c r="F70" s="91"/>
      <c r="G70" s="80"/>
      <c r="H70" s="91"/>
      <c r="I70" s="80"/>
      <c r="J70" s="91"/>
      <c r="K70" s="80"/>
      <c r="L70" s="91"/>
      <c r="M70" s="80"/>
      <c r="N70" s="91"/>
      <c r="O70" s="80"/>
      <c r="P70" s="81"/>
      <c r="Q70" s="97"/>
      <c r="R70" s="97"/>
      <c r="S70" s="97"/>
      <c r="T70" s="97"/>
      <c r="U70" s="97"/>
    </row>
    <row r="71" customFormat="false" ht="13.5" hidden="false" customHeight="true" outlineLevel="0" collapsed="false">
      <c r="A71" s="79"/>
      <c r="B71" s="91"/>
      <c r="C71" s="80"/>
      <c r="D71" s="91"/>
      <c r="E71" s="80"/>
      <c r="F71" s="91"/>
      <c r="G71" s="80"/>
      <c r="H71" s="91"/>
      <c r="I71" s="80"/>
      <c r="J71" s="91"/>
      <c r="K71" s="80"/>
      <c r="L71" s="91"/>
      <c r="M71" s="80"/>
      <c r="N71" s="91"/>
      <c r="O71" s="80"/>
      <c r="P71" s="81"/>
      <c r="Q71" s="97"/>
      <c r="R71" s="97"/>
      <c r="S71" s="97"/>
      <c r="T71" s="97"/>
      <c r="U71" s="97"/>
    </row>
    <row r="72" customFormat="false" ht="13.5" hidden="false" customHeight="true" outlineLevel="0" collapsed="false">
      <c r="A72" s="79"/>
      <c r="B72" s="91"/>
      <c r="C72" s="80"/>
      <c r="D72" s="91"/>
      <c r="E72" s="80"/>
      <c r="F72" s="91"/>
      <c r="G72" s="80"/>
      <c r="H72" s="91"/>
      <c r="I72" s="80"/>
      <c r="J72" s="91"/>
      <c r="K72" s="80"/>
      <c r="L72" s="91"/>
      <c r="M72" s="80"/>
      <c r="N72" s="91"/>
      <c r="O72" s="80"/>
      <c r="P72" s="81"/>
      <c r="Q72" s="97"/>
      <c r="R72" s="97"/>
      <c r="S72" s="97"/>
      <c r="T72" s="97"/>
      <c r="U72" s="97"/>
    </row>
    <row r="73" customFormat="false" ht="13.5" hidden="false" customHeight="true" outlineLevel="0" collapsed="false">
      <c r="A73" s="79"/>
      <c r="B73" s="91"/>
      <c r="C73" s="80"/>
      <c r="D73" s="91"/>
      <c r="E73" s="80"/>
      <c r="F73" s="91"/>
      <c r="G73" s="80"/>
      <c r="H73" s="91"/>
      <c r="I73" s="80"/>
      <c r="J73" s="91"/>
      <c r="K73" s="80"/>
      <c r="L73" s="91"/>
      <c r="M73" s="80"/>
      <c r="N73" s="91"/>
      <c r="O73" s="80"/>
      <c r="P73" s="81"/>
      <c r="Q73" s="97"/>
      <c r="R73" s="97"/>
      <c r="S73" s="97"/>
      <c r="T73" s="97"/>
      <c r="U73" s="97"/>
    </row>
    <row r="74" customFormat="false" ht="13.5" hidden="false" customHeight="true" outlineLevel="0" collapsed="false">
      <c r="A74" s="79"/>
      <c r="B74" s="91"/>
      <c r="C74" s="80"/>
      <c r="D74" s="91"/>
      <c r="E74" s="80"/>
      <c r="F74" s="91"/>
      <c r="G74" s="80"/>
      <c r="H74" s="91"/>
      <c r="I74" s="80"/>
      <c r="J74" s="91"/>
      <c r="K74" s="80"/>
      <c r="L74" s="91"/>
      <c r="M74" s="80"/>
      <c r="N74" s="91"/>
      <c r="O74" s="80"/>
      <c r="P74" s="81"/>
      <c r="Q74" s="97"/>
      <c r="R74" s="97"/>
      <c r="S74" s="97"/>
      <c r="T74" s="97"/>
      <c r="U74" s="97"/>
    </row>
    <row r="75" customFormat="false" ht="13.5" hidden="false" customHeight="true" outlineLevel="0" collapsed="false">
      <c r="A75" s="79"/>
      <c r="B75" s="91"/>
      <c r="C75" s="80"/>
      <c r="D75" s="91"/>
      <c r="E75" s="80"/>
      <c r="F75" s="91"/>
      <c r="G75" s="80"/>
      <c r="H75" s="91"/>
      <c r="I75" s="80"/>
      <c r="J75" s="91"/>
      <c r="K75" s="80"/>
      <c r="L75" s="91"/>
      <c r="M75" s="80"/>
      <c r="N75" s="91"/>
      <c r="O75" s="80"/>
      <c r="P75" s="81"/>
      <c r="Q75" s="97"/>
      <c r="R75" s="97"/>
      <c r="S75" s="97"/>
      <c r="T75" s="97"/>
      <c r="U75" s="97"/>
    </row>
    <row r="76" customFormat="false" ht="13.5" hidden="false" customHeight="true" outlineLevel="0" collapsed="false">
      <c r="A76" s="79"/>
      <c r="B76" s="91"/>
      <c r="C76" s="80"/>
      <c r="D76" s="91"/>
      <c r="E76" s="80"/>
      <c r="F76" s="91"/>
      <c r="G76" s="80"/>
      <c r="H76" s="91"/>
      <c r="I76" s="80"/>
      <c r="J76" s="91"/>
      <c r="K76" s="80"/>
      <c r="L76" s="91"/>
      <c r="M76" s="80"/>
      <c r="N76" s="91"/>
      <c r="O76" s="80"/>
      <c r="P76" s="81"/>
      <c r="Q76" s="97"/>
      <c r="R76" s="97"/>
      <c r="S76" s="97"/>
      <c r="T76" s="97"/>
      <c r="U76" s="97"/>
    </row>
    <row r="77" customFormat="false" ht="13.5" hidden="false" customHeight="true" outlineLevel="0" collapsed="false">
      <c r="A77" s="79"/>
      <c r="B77" s="91"/>
      <c r="C77" s="80"/>
      <c r="D77" s="91"/>
      <c r="E77" s="80"/>
      <c r="F77" s="91"/>
      <c r="G77" s="80"/>
      <c r="H77" s="91"/>
      <c r="I77" s="80"/>
      <c r="J77" s="91"/>
      <c r="K77" s="80"/>
      <c r="L77" s="91"/>
      <c r="M77" s="80"/>
      <c r="N77" s="91"/>
      <c r="O77" s="80"/>
      <c r="P77" s="81"/>
      <c r="Q77" s="97"/>
      <c r="R77" s="97"/>
      <c r="S77" s="97"/>
      <c r="T77" s="97"/>
      <c r="U77" s="97"/>
    </row>
    <row r="78" customFormat="false" ht="13.5" hidden="false" customHeight="true" outlineLevel="0" collapsed="false">
      <c r="A78" s="79"/>
      <c r="B78" s="91"/>
      <c r="C78" s="80"/>
      <c r="D78" s="91"/>
      <c r="E78" s="80"/>
      <c r="F78" s="91"/>
      <c r="G78" s="80"/>
      <c r="H78" s="91"/>
      <c r="I78" s="80"/>
      <c r="J78" s="91"/>
      <c r="K78" s="80"/>
      <c r="L78" s="91"/>
      <c r="M78" s="80"/>
      <c r="N78" s="91"/>
      <c r="O78" s="80"/>
      <c r="P78" s="81"/>
      <c r="Q78" s="97"/>
      <c r="R78" s="97"/>
      <c r="S78" s="97"/>
      <c r="T78" s="97"/>
      <c r="U78" s="97"/>
    </row>
    <row r="79" customFormat="false" ht="13.5" hidden="false" customHeight="true" outlineLevel="0" collapsed="false">
      <c r="A79" s="79"/>
      <c r="B79" s="91"/>
      <c r="C79" s="80"/>
      <c r="D79" s="91"/>
      <c r="E79" s="80"/>
      <c r="F79" s="91"/>
      <c r="G79" s="80"/>
      <c r="H79" s="91"/>
      <c r="I79" s="80"/>
      <c r="J79" s="91"/>
      <c r="K79" s="80"/>
      <c r="L79" s="91"/>
      <c r="M79" s="80"/>
      <c r="N79" s="91"/>
      <c r="O79" s="80"/>
      <c r="P79" s="81"/>
      <c r="Q79" s="97"/>
      <c r="R79" s="97"/>
      <c r="S79" s="97"/>
      <c r="T79" s="97"/>
      <c r="U79" s="97"/>
    </row>
    <row r="80" customFormat="false" ht="13.5" hidden="false" customHeight="true" outlineLevel="0" collapsed="false">
      <c r="A80" s="79"/>
      <c r="B80" s="91"/>
      <c r="C80" s="80"/>
      <c r="D80" s="91"/>
      <c r="E80" s="80"/>
      <c r="F80" s="91"/>
      <c r="G80" s="80"/>
      <c r="H80" s="91"/>
      <c r="I80" s="80"/>
      <c r="J80" s="91"/>
      <c r="K80" s="80"/>
      <c r="L80" s="91"/>
      <c r="M80" s="80"/>
      <c r="N80" s="91"/>
      <c r="O80" s="80"/>
      <c r="P80" s="81"/>
      <c r="Q80" s="97"/>
      <c r="R80" s="97"/>
      <c r="S80" s="97"/>
      <c r="T80" s="97"/>
      <c r="U80" s="97"/>
    </row>
    <row r="81" customFormat="false" ht="13.5" hidden="false" customHeight="true" outlineLevel="0" collapsed="false">
      <c r="A81" s="79"/>
      <c r="B81" s="91"/>
      <c r="C81" s="80"/>
      <c r="D81" s="91"/>
      <c r="E81" s="80"/>
      <c r="F81" s="91"/>
      <c r="G81" s="80"/>
      <c r="H81" s="91"/>
      <c r="I81" s="80"/>
      <c r="J81" s="91"/>
      <c r="K81" s="80"/>
      <c r="L81" s="91"/>
      <c r="M81" s="80"/>
      <c r="N81" s="91"/>
      <c r="O81" s="80"/>
      <c r="P81" s="81"/>
      <c r="Q81" s="97"/>
      <c r="R81" s="97"/>
      <c r="S81" s="97"/>
      <c r="T81" s="97"/>
      <c r="U81" s="97"/>
    </row>
    <row r="82" customFormat="false" ht="13.5" hidden="false" customHeight="true" outlineLevel="0" collapsed="false">
      <c r="A82" s="79"/>
      <c r="B82" s="91"/>
      <c r="C82" s="80"/>
      <c r="D82" s="91"/>
      <c r="E82" s="80"/>
      <c r="F82" s="91"/>
      <c r="G82" s="80"/>
      <c r="H82" s="91"/>
      <c r="I82" s="80"/>
      <c r="J82" s="91"/>
      <c r="K82" s="80"/>
      <c r="L82" s="91"/>
      <c r="M82" s="80"/>
      <c r="N82" s="91"/>
      <c r="O82" s="80"/>
      <c r="P82" s="81"/>
      <c r="Q82" s="97"/>
      <c r="R82" s="97"/>
      <c r="S82" s="97"/>
      <c r="T82" s="97"/>
      <c r="U82" s="97"/>
    </row>
    <row r="83" customFormat="false" ht="13.5" hidden="false" customHeight="true" outlineLevel="0" collapsed="false">
      <c r="A83" s="79"/>
      <c r="B83" s="91"/>
      <c r="C83" s="80"/>
      <c r="D83" s="91"/>
      <c r="E83" s="80"/>
      <c r="F83" s="91"/>
      <c r="G83" s="80"/>
      <c r="H83" s="91"/>
      <c r="I83" s="80"/>
      <c r="J83" s="91"/>
      <c r="K83" s="80"/>
      <c r="L83" s="91"/>
      <c r="M83" s="80"/>
      <c r="N83" s="91"/>
      <c r="O83" s="80"/>
      <c r="P83" s="81"/>
      <c r="Q83" s="97"/>
      <c r="R83" s="97"/>
      <c r="S83" s="97"/>
      <c r="T83" s="97"/>
      <c r="U83" s="97"/>
    </row>
    <row r="84" customFormat="false" ht="13.5" hidden="false" customHeight="true" outlineLevel="0" collapsed="false">
      <c r="A84" s="79"/>
      <c r="B84" s="91"/>
      <c r="C84" s="80"/>
      <c r="D84" s="91"/>
      <c r="E84" s="80"/>
      <c r="F84" s="91"/>
      <c r="G84" s="80"/>
      <c r="H84" s="91"/>
      <c r="I84" s="80"/>
      <c r="J84" s="91"/>
      <c r="K84" s="80"/>
      <c r="L84" s="91"/>
      <c r="M84" s="80"/>
      <c r="N84" s="91"/>
      <c r="O84" s="80"/>
      <c r="P84" s="81"/>
      <c r="Q84" s="97"/>
      <c r="R84" s="97"/>
      <c r="S84" s="97"/>
      <c r="T84" s="97"/>
      <c r="U84" s="97"/>
    </row>
    <row r="85" customFormat="false" ht="13.5" hidden="false" customHeight="true" outlineLevel="0" collapsed="false">
      <c r="A85" s="79"/>
      <c r="B85" s="91"/>
      <c r="C85" s="80"/>
      <c r="D85" s="91"/>
      <c r="E85" s="80"/>
      <c r="F85" s="91"/>
      <c r="G85" s="80"/>
      <c r="H85" s="91"/>
      <c r="I85" s="80"/>
      <c r="J85" s="91"/>
      <c r="K85" s="80"/>
      <c r="L85" s="91"/>
      <c r="M85" s="80"/>
      <c r="N85" s="91"/>
      <c r="O85" s="80"/>
      <c r="P85" s="81"/>
      <c r="Q85" s="97"/>
      <c r="R85" s="97"/>
      <c r="S85" s="97"/>
      <c r="T85" s="97"/>
      <c r="U85" s="97"/>
    </row>
    <row r="86" customFormat="false" ht="13.5" hidden="false" customHeight="true" outlineLevel="0" collapsed="false">
      <c r="A86" s="79"/>
      <c r="B86" s="91"/>
      <c r="C86" s="80"/>
      <c r="D86" s="91"/>
      <c r="E86" s="80"/>
      <c r="F86" s="91"/>
      <c r="G86" s="80"/>
      <c r="H86" s="91"/>
      <c r="I86" s="80"/>
      <c r="J86" s="91"/>
      <c r="K86" s="80"/>
      <c r="L86" s="91"/>
      <c r="M86" s="80"/>
      <c r="N86" s="91"/>
      <c r="O86" s="80"/>
      <c r="P86" s="81"/>
      <c r="Q86" s="97"/>
      <c r="R86" s="97"/>
      <c r="S86" s="97"/>
      <c r="T86" s="97"/>
      <c r="U86" s="97"/>
    </row>
    <row r="87" customFormat="false" ht="13.5" hidden="false" customHeight="true" outlineLevel="0" collapsed="false">
      <c r="A87" s="79"/>
      <c r="B87" s="91"/>
      <c r="C87" s="80"/>
      <c r="D87" s="91"/>
      <c r="E87" s="80"/>
      <c r="F87" s="91"/>
      <c r="G87" s="80"/>
      <c r="H87" s="91"/>
      <c r="I87" s="80"/>
      <c r="J87" s="91"/>
      <c r="K87" s="80"/>
      <c r="L87" s="91"/>
      <c r="M87" s="80"/>
      <c r="N87" s="91"/>
      <c r="O87" s="80"/>
      <c r="P87" s="81"/>
      <c r="Q87" s="97"/>
      <c r="R87" s="97"/>
      <c r="S87" s="97"/>
      <c r="T87" s="97"/>
      <c r="U87" s="97"/>
    </row>
    <row r="88" customFormat="false" ht="13.5" hidden="false" customHeight="true" outlineLevel="0" collapsed="false">
      <c r="A88" s="79"/>
      <c r="B88" s="91"/>
      <c r="C88" s="80"/>
      <c r="D88" s="91"/>
      <c r="E88" s="80"/>
      <c r="F88" s="91"/>
      <c r="G88" s="80"/>
      <c r="H88" s="91"/>
      <c r="I88" s="80"/>
      <c r="J88" s="91"/>
      <c r="K88" s="80"/>
      <c r="L88" s="91"/>
      <c r="M88" s="80"/>
      <c r="N88" s="91"/>
      <c r="O88" s="80"/>
      <c r="P88" s="81"/>
      <c r="Q88" s="97"/>
      <c r="R88" s="97"/>
      <c r="S88" s="97"/>
      <c r="T88" s="97"/>
      <c r="U88" s="97"/>
    </row>
    <row r="89" customFormat="false" ht="13.5" hidden="false" customHeight="true" outlineLevel="0" collapsed="false">
      <c r="A89" s="79"/>
      <c r="B89" s="91"/>
      <c r="C89" s="80"/>
      <c r="D89" s="91"/>
      <c r="E89" s="80"/>
      <c r="F89" s="91"/>
      <c r="G89" s="80"/>
      <c r="H89" s="91"/>
      <c r="I89" s="80"/>
      <c r="J89" s="91"/>
      <c r="K89" s="80"/>
      <c r="L89" s="91"/>
      <c r="M89" s="80"/>
      <c r="N89" s="91"/>
      <c r="O89" s="80"/>
      <c r="P89" s="81"/>
      <c r="Q89" s="97"/>
      <c r="R89" s="97"/>
      <c r="S89" s="97"/>
      <c r="T89" s="97"/>
      <c r="U89" s="97"/>
    </row>
    <row r="90" customFormat="false" ht="13.5" hidden="false" customHeight="true" outlineLevel="0" collapsed="false">
      <c r="A90" s="79"/>
      <c r="B90" s="91"/>
      <c r="C90" s="80"/>
      <c r="D90" s="91"/>
      <c r="E90" s="80"/>
      <c r="F90" s="91"/>
      <c r="G90" s="80"/>
      <c r="H90" s="91"/>
      <c r="I90" s="80"/>
      <c r="J90" s="91"/>
      <c r="K90" s="80"/>
      <c r="L90" s="91"/>
      <c r="M90" s="80"/>
      <c r="N90" s="91"/>
      <c r="O90" s="80"/>
      <c r="P90" s="81"/>
      <c r="Q90" s="97"/>
      <c r="R90" s="97"/>
      <c r="S90" s="97"/>
      <c r="T90" s="97"/>
      <c r="U90" s="97"/>
    </row>
    <row r="91" customFormat="false" ht="13.5" hidden="false" customHeight="true" outlineLevel="0" collapsed="false">
      <c r="A91" s="79"/>
      <c r="B91" s="91"/>
      <c r="C91" s="80"/>
      <c r="D91" s="91"/>
      <c r="E91" s="80"/>
      <c r="F91" s="91"/>
      <c r="G91" s="80"/>
      <c r="H91" s="91"/>
      <c r="I91" s="80"/>
      <c r="J91" s="91"/>
      <c r="K91" s="80"/>
      <c r="L91" s="91"/>
      <c r="M91" s="80"/>
      <c r="N91" s="91"/>
      <c r="O91" s="80"/>
      <c r="P91" s="81"/>
      <c r="Q91" s="97"/>
      <c r="R91" s="97"/>
      <c r="S91" s="97"/>
      <c r="T91" s="97"/>
      <c r="U91" s="97"/>
    </row>
    <row r="92" customFormat="false" ht="13.5" hidden="false" customHeight="true" outlineLevel="0" collapsed="false">
      <c r="A92" s="79"/>
      <c r="B92" s="91"/>
      <c r="C92" s="80"/>
      <c r="D92" s="91"/>
      <c r="E92" s="80"/>
      <c r="F92" s="91"/>
      <c r="G92" s="80"/>
      <c r="H92" s="91"/>
      <c r="I92" s="80"/>
      <c r="J92" s="91"/>
      <c r="K92" s="80"/>
      <c r="L92" s="91"/>
      <c r="M92" s="80"/>
      <c r="N92" s="91"/>
      <c r="O92" s="80"/>
      <c r="P92" s="81"/>
      <c r="Q92" s="97"/>
      <c r="R92" s="97"/>
      <c r="S92" s="97"/>
      <c r="T92" s="97"/>
      <c r="U92" s="97"/>
    </row>
    <row r="93" customFormat="false" ht="13.5" hidden="false" customHeight="true" outlineLevel="0" collapsed="false">
      <c r="A93" s="79"/>
      <c r="B93" s="91"/>
      <c r="C93" s="80"/>
      <c r="D93" s="91"/>
      <c r="E93" s="80"/>
      <c r="F93" s="91"/>
      <c r="G93" s="80"/>
      <c r="H93" s="91"/>
      <c r="I93" s="80"/>
      <c r="J93" s="91"/>
      <c r="K93" s="80"/>
      <c r="L93" s="91"/>
      <c r="M93" s="80"/>
      <c r="N93" s="91"/>
      <c r="O93" s="80"/>
      <c r="P93" s="81"/>
      <c r="Q93" s="97"/>
      <c r="R93" s="97"/>
      <c r="S93" s="97"/>
      <c r="T93" s="97"/>
      <c r="U93" s="97"/>
    </row>
    <row r="94" customFormat="false" ht="13.5" hidden="false" customHeight="true" outlineLevel="0" collapsed="false">
      <c r="A94" s="98" t="s">
        <v>49</v>
      </c>
      <c r="B94" s="99" t="s">
        <v>48</v>
      </c>
      <c r="C94" s="100" t="s">
        <v>50</v>
      </c>
      <c r="D94" s="99" t="s">
        <v>48</v>
      </c>
      <c r="E94" s="100" t="s">
        <v>51</v>
      </c>
      <c r="F94" s="99" t="s">
        <v>48</v>
      </c>
      <c r="G94" s="100" t="s">
        <v>52</v>
      </c>
      <c r="H94" s="99" t="s">
        <v>48</v>
      </c>
      <c r="I94" s="100" t="s">
        <v>53</v>
      </c>
      <c r="J94" s="99" t="s">
        <v>48</v>
      </c>
      <c r="K94" s="100" t="s">
        <v>54</v>
      </c>
      <c r="L94" s="99" t="s">
        <v>48</v>
      </c>
      <c r="M94" s="100" t="s">
        <v>55</v>
      </c>
      <c r="N94" s="99" t="s">
        <v>48</v>
      </c>
      <c r="O94" s="100" t="s">
        <v>116</v>
      </c>
      <c r="P94" s="101" t="s">
        <v>48</v>
      </c>
      <c r="Q94" s="102" t="s">
        <v>117</v>
      </c>
      <c r="R94" s="45"/>
      <c r="S94" s="45"/>
      <c r="T94" s="45"/>
      <c r="U94" s="45"/>
    </row>
    <row r="95" customFormat="false" ht="13.5" hidden="false" customHeight="true" outlineLevel="0" collapsed="false">
      <c r="A95" s="103" t="s">
        <v>118</v>
      </c>
      <c r="B95" s="104" t="n">
        <f aca="false">COUNTIF(B$8:B$93,"済")</f>
        <v>0</v>
      </c>
      <c r="C95" s="64"/>
      <c r="D95" s="104" t="n">
        <f aca="false">COUNTIF(D$8:D$93,"済")</f>
        <v>0</v>
      </c>
      <c r="E95" s="64"/>
      <c r="F95" s="104" t="n">
        <f aca="false">COUNTIF(F$8:F$93,"済")</f>
        <v>0</v>
      </c>
      <c r="G95" s="64"/>
      <c r="H95" s="104" t="n">
        <f aca="false">COUNTIF(H$8:H$93,"済")</f>
        <v>0</v>
      </c>
      <c r="I95" s="64"/>
      <c r="J95" s="104" t="n">
        <f aca="false">COUNTIF(J$8:J$93,"済")</f>
        <v>0</v>
      </c>
      <c r="K95" s="64"/>
      <c r="L95" s="104" t="n">
        <f aca="false">COUNTIF(L$8:L$93,"済")</f>
        <v>0</v>
      </c>
      <c r="M95" s="64"/>
      <c r="N95" s="104" t="n">
        <f aca="false">COUNTIF(N$8:N$93,"済")</f>
        <v>0</v>
      </c>
      <c r="O95" s="64"/>
      <c r="P95" s="104" t="n">
        <f aca="false">COUNTIF(P$8:P$93,"済")</f>
        <v>0</v>
      </c>
      <c r="Q95" s="45" t="n">
        <f aca="false">SUM(B95,D95,F95,H95,J95,L95,N95,P95)</f>
        <v>0</v>
      </c>
      <c r="R95" s="97"/>
      <c r="S95" s="97"/>
      <c r="T95" s="97"/>
      <c r="U95" s="97"/>
    </row>
    <row r="96" customFormat="false" ht="13.5" hidden="false" customHeight="true" outlineLevel="0" collapsed="false">
      <c r="A96" s="103" t="s">
        <v>57</v>
      </c>
      <c r="B96" s="104" t="n">
        <f aca="false">COUNTIF(B$8:B$93,"途")</f>
        <v>0</v>
      </c>
      <c r="C96" s="64"/>
      <c r="D96" s="104" t="n">
        <f aca="false">COUNTIF(D$8:D$93,"途")</f>
        <v>0</v>
      </c>
      <c r="E96" s="64"/>
      <c r="F96" s="104" t="n">
        <f aca="false">COUNTIF(F$8:F$93,"途")</f>
        <v>0</v>
      </c>
      <c r="G96" s="64"/>
      <c r="H96" s="104" t="n">
        <f aca="false">COUNTIF(H$8:H$93,"途")</f>
        <v>0</v>
      </c>
      <c r="I96" s="64"/>
      <c r="J96" s="104" t="n">
        <f aca="false">COUNTIF(J$8:J$93,"途")</f>
        <v>0</v>
      </c>
      <c r="K96" s="64"/>
      <c r="L96" s="104" t="n">
        <f aca="false">COUNTIF(L$8:L$93,"途")</f>
        <v>0</v>
      </c>
      <c r="M96" s="64"/>
      <c r="N96" s="104" t="n">
        <f aca="false">COUNTIF(N$8:N$93,"途")</f>
        <v>0</v>
      </c>
      <c r="O96" s="64"/>
      <c r="P96" s="104" t="n">
        <f aca="false">COUNTIF(P$8:P$93,"途")</f>
        <v>0</v>
      </c>
      <c r="Q96" s="45" t="n">
        <f aca="false">SUM(B96,D96,F96,H96,J96,L96,N96,P96)</f>
        <v>0</v>
      </c>
      <c r="R96" s="97"/>
      <c r="S96" s="97"/>
      <c r="T96" s="97"/>
      <c r="U96" s="97"/>
    </row>
    <row r="97" customFormat="false" ht="13.5" hidden="false" customHeight="true" outlineLevel="0" collapsed="false">
      <c r="A97" s="103" t="s">
        <v>119</v>
      </c>
      <c r="B97" s="104" t="n">
        <f aca="false">COUNTIF(B$8:B$93,"未")</f>
        <v>0</v>
      </c>
      <c r="C97" s="64"/>
      <c r="D97" s="104" t="n">
        <f aca="false">COUNTIF(D$8:D$93,"未")</f>
        <v>0</v>
      </c>
      <c r="E97" s="64"/>
      <c r="F97" s="104" t="n">
        <f aca="false">COUNTIF(F$8:F$93,"未")</f>
        <v>0</v>
      </c>
      <c r="G97" s="64"/>
      <c r="H97" s="104" t="n">
        <f aca="false">COUNTIF(H$8:H$93,"未")</f>
        <v>0</v>
      </c>
      <c r="I97" s="64"/>
      <c r="J97" s="104" t="n">
        <f aca="false">COUNTIF(J$8:J$93,"未")</f>
        <v>0</v>
      </c>
      <c r="K97" s="64"/>
      <c r="L97" s="104" t="n">
        <f aca="false">COUNTIF(L$8:L$93,"未")</f>
        <v>0</v>
      </c>
      <c r="M97" s="64"/>
      <c r="N97" s="104" t="n">
        <f aca="false">COUNTIF(N$8:N$93,"未")</f>
        <v>0</v>
      </c>
      <c r="O97" s="64"/>
      <c r="P97" s="104" t="n">
        <f aca="false">COUNTIF(P$8:P$93,"未")</f>
        <v>0</v>
      </c>
      <c r="Q97" s="45" t="n">
        <f aca="false">SUM(B97,D97,F97,H97,J97,L97,N97,P97)</f>
        <v>0</v>
      </c>
      <c r="R97" s="97"/>
      <c r="S97" s="97"/>
      <c r="T97" s="97"/>
      <c r="U97" s="97"/>
    </row>
    <row r="98" customFormat="false" ht="13.5" hidden="false" customHeight="true" outlineLevel="0" collapsed="false">
      <c r="A98" s="103" t="s">
        <v>92</v>
      </c>
      <c r="B98" s="104" t="n">
        <f aca="false">COUNTIF(B$8:B$93,"効")</f>
        <v>0</v>
      </c>
      <c r="C98" s="64"/>
      <c r="D98" s="104" t="n">
        <f aca="false">COUNTIF(D$8:D$93,"効")</f>
        <v>0</v>
      </c>
      <c r="E98" s="97"/>
      <c r="F98" s="104" t="n">
        <f aca="false">COUNTIF(F$8:F$93,"効")</f>
        <v>0</v>
      </c>
      <c r="G98" s="97"/>
      <c r="H98" s="104" t="n">
        <f aca="false">COUNTIF(H$8:H$93,"効")</f>
        <v>0</v>
      </c>
      <c r="I98" s="97"/>
      <c r="J98" s="104" t="n">
        <f aca="false">COUNTIF(J$8:J$93,"効")</f>
        <v>0</v>
      </c>
      <c r="K98" s="97"/>
      <c r="L98" s="104" t="n">
        <f aca="false">COUNTIF(L$8:L$93,"効")</f>
        <v>0</v>
      </c>
      <c r="M98" s="97"/>
      <c r="N98" s="104" t="n">
        <f aca="false">COUNTIF(N$8:N$93,"効")</f>
        <v>0</v>
      </c>
      <c r="O98" s="97"/>
      <c r="P98" s="104" t="n">
        <f aca="false">COUNTIF(P$8:P$93,"効")</f>
        <v>0</v>
      </c>
      <c r="Q98" s="45" t="n">
        <f aca="false">SUM(B98,D98,F98,H98,J98,L98,N98,P98)</f>
        <v>0</v>
      </c>
      <c r="R98" s="97"/>
      <c r="S98" s="97"/>
      <c r="T98" s="97"/>
      <c r="U98" s="97"/>
    </row>
    <row r="99" customFormat="false" ht="13.5" hidden="false" customHeight="true" outlineLevel="0" collapsed="false">
      <c r="A99" s="103"/>
      <c r="B99" s="104"/>
      <c r="C99" s="64"/>
      <c r="D99" s="104"/>
      <c r="E99" s="97"/>
      <c r="F99" s="104"/>
      <c r="G99" s="97"/>
      <c r="H99" s="104"/>
      <c r="I99" s="97"/>
      <c r="J99" s="104"/>
      <c r="K99" s="97"/>
      <c r="L99" s="104"/>
      <c r="M99" s="97"/>
      <c r="N99" s="104"/>
      <c r="O99" s="105" t="s">
        <v>120</v>
      </c>
      <c r="P99" s="104"/>
      <c r="Q99" s="45" t="n">
        <f aca="false">SUM(Q95:Q98)</f>
        <v>0</v>
      </c>
      <c r="R99" s="97"/>
      <c r="S99" s="97"/>
      <c r="T99" s="97"/>
      <c r="U99" s="97"/>
    </row>
    <row r="100" customFormat="false" ht="13.5" hidden="false" customHeight="true" outlineLevel="0" collapsed="false">
      <c r="A100" s="97"/>
      <c r="B100" s="106" t="s">
        <v>118</v>
      </c>
      <c r="C100" s="102" t="s">
        <v>121</v>
      </c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</row>
    <row r="101" customFormat="false" ht="13.5" hidden="false" customHeight="true" outlineLevel="0" collapsed="false">
      <c r="A101" s="97"/>
      <c r="B101" s="106" t="s">
        <v>57</v>
      </c>
      <c r="C101" s="102" t="s">
        <v>121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</row>
    <row r="102" customFormat="false" ht="13.5" hidden="false" customHeight="true" outlineLevel="0" collapsed="false">
      <c r="A102" s="97"/>
      <c r="B102" s="106" t="s">
        <v>119</v>
      </c>
      <c r="C102" s="102" t="s">
        <v>121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</row>
    <row r="103" customFormat="false" ht="13.5" hidden="false" customHeight="true" outlineLevel="0" collapsed="false">
      <c r="A103" s="97"/>
      <c r="B103" s="107" t="s">
        <v>92</v>
      </c>
      <c r="C103" s="102" t="s">
        <v>121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</row>
    <row r="104" customFormat="false" ht="13.5" hidden="false" customHeight="true" outlineLevel="0" collapsed="false">
      <c r="A104" s="97"/>
      <c r="B104" s="108"/>
      <c r="C104" s="102" t="s">
        <v>121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</row>
    <row r="105" customFormat="false" ht="13.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</row>
    <row r="106" customFormat="false" ht="13.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</row>
    <row r="107" customFormat="false" ht="13.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</row>
    <row r="108" customFormat="false" ht="13.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</row>
    <row r="109" customFormat="false" ht="13.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</row>
    <row r="110" customFormat="false" ht="13.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</row>
    <row r="111" customFormat="false" ht="13.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</row>
    <row r="112" customFormat="false" ht="13.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</row>
    <row r="113" customFormat="false" ht="13.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</row>
    <row r="114" customFormat="false" ht="13.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</row>
    <row r="115" customFormat="false" ht="13.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</row>
    <row r="116" customFormat="false" ht="13.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</row>
    <row r="117" customFormat="false" ht="13.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</row>
    <row r="118" customFormat="false" ht="13.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</row>
    <row r="119" customFormat="false" ht="13.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</row>
    <row r="120" customFormat="false" ht="13.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</row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D8:D93 B8:B93 N95:N99 P95:P99 J95:J99 L95:L99 B95:B99 H95:H99 F95:F99 D95:D99 L8:L93 N8:N93 P8:P93 H8:H93 F8:F93 J8:J93">
    <cfRule type="cellIs" priority="2" operator="equal" aboveAverage="0" equalAverage="0" bottom="0" percent="0" rank="0" text="" dxfId="32">
      <formula>"効"</formula>
    </cfRule>
  </conditionalFormatting>
  <conditionalFormatting sqref="C8:C93 A8:A9 A11:A93 M95:M97 K95:K97 I95:I97 G95:G97 E95:E97 C95:C99 O95:O97 K8:K93 O8:O93 E8:E93 M8:M93 I8:I93 G8:G93">
    <cfRule type="expression" priority="3" aboveAverage="0" equalAverage="0" bottom="0" percent="0" rank="0" text="" dxfId="33">
      <formula>D8="済"</formula>
    </cfRule>
    <cfRule type="expression" priority="4" aboveAverage="0" equalAverage="0" bottom="0" percent="0" rank="0" text="" dxfId="34">
      <formula>D8="途"</formula>
    </cfRule>
    <cfRule type="expression" priority="5" aboveAverage="0" equalAverage="0" bottom="0" percent="0" rank="0" text="" dxfId="35">
      <formula>D8="効"</formula>
    </cfRule>
  </conditionalFormatting>
  <dataValidations count="1">
    <dataValidation allowBlank="true" errorStyle="stop" operator="between" showDropDown="false" showErrorMessage="true" showInputMessage="false" sqref="B8:B93 D8:D93 F8:F93 H8:H93 J8:J93 L8:L93 N8:N93 P8:P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バッテリー!$A$2</f>
        <v>FTA タイトル</v>
      </c>
      <c r="B2" s="109" t="str">
        <f aca="false">バッテリー!$B$2</f>
        <v>ＥＶ事故車のバッテリー交換時における火災事故</v>
      </c>
      <c r="C2" s="109"/>
      <c r="D2" s="109"/>
      <c r="E2" s="109"/>
      <c r="F2" s="109"/>
      <c r="G2" s="109"/>
      <c r="H2" s="109"/>
      <c r="I2" s="109"/>
      <c r="J2" s="109"/>
      <c r="K2" s="110" t="s">
        <v>3</v>
      </c>
      <c r="L2" s="49"/>
      <c r="M2" s="111" t="s">
        <v>4</v>
      </c>
      <c r="N2" s="112" t="str">
        <f aca="false">バッテリー!$N$2</f>
        <v>Rev．01</v>
      </c>
      <c r="O2" s="112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13"/>
      <c r="B3" s="54"/>
      <c r="C3" s="114"/>
      <c r="D3" s="54"/>
      <c r="E3" s="54"/>
      <c r="F3" s="54"/>
      <c r="G3" s="54"/>
      <c r="H3" s="54"/>
      <c r="I3" s="111" t="s">
        <v>4</v>
      </c>
      <c r="J3" s="115"/>
      <c r="K3" s="116" t="str">
        <f aca="false">バッテリー!K3</f>
        <v>日付</v>
      </c>
      <c r="L3" s="117"/>
      <c r="M3" s="116" t="str">
        <f aca="false">バッテリー!M3</f>
        <v>20××年7月31日</v>
      </c>
      <c r="N3" s="116"/>
      <c r="O3" s="116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11" t="s">
        <v>4</v>
      </c>
      <c r="J4" s="115"/>
      <c r="K4" s="116" t="str">
        <f aca="false">バッテリー!K4</f>
        <v>承認</v>
      </c>
      <c r="L4" s="117"/>
      <c r="M4" s="116" t="str">
        <f aca="false">バッテリー!$M$4</f>
        <v>小泉 純二郎</v>
      </c>
      <c r="N4" s="116"/>
      <c r="O4" s="116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42</v>
      </c>
      <c r="B5" s="67"/>
      <c r="C5" s="119" t="s">
        <v>125</v>
      </c>
      <c r="D5" s="69" t="s">
        <v>36</v>
      </c>
      <c r="E5" s="69"/>
      <c r="F5" s="54"/>
      <c r="G5" s="54"/>
      <c r="H5" s="54"/>
      <c r="I5" s="111" t="s">
        <v>4</v>
      </c>
      <c r="J5" s="115"/>
      <c r="K5" s="116" t="str">
        <f aca="false">バッテリー!K5</f>
        <v>確認</v>
      </c>
      <c r="L5" s="117"/>
      <c r="M5" s="116" t="str">
        <f aca="false">バッテリー!$M$5</f>
        <v>亀井 郁太</v>
      </c>
      <c r="N5" s="116"/>
      <c r="O5" s="116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11" t="s">
        <v>4</v>
      </c>
      <c r="J6" s="115"/>
      <c r="K6" s="116" t="str">
        <f aca="false">バッテリー!K6</f>
        <v>作成</v>
      </c>
      <c r="L6" s="117"/>
      <c r="M6" s="116" t="str">
        <f aca="false">バッテリー!$M$6</f>
        <v>國井 良昌</v>
      </c>
      <c r="N6" s="116"/>
      <c r="O6" s="116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tr">
        <f aca="false">バッテリー!$A$8</f>
        <v>事故車バッテリー炎上</v>
      </c>
      <c r="B8" s="74" t="s">
        <v>57</v>
      </c>
      <c r="C8" s="80" t="s">
        <v>126</v>
      </c>
      <c r="D8" s="74" t="s">
        <v>57</v>
      </c>
      <c r="E8" s="93" t="s">
        <v>127</v>
      </c>
      <c r="F8" s="74" t="s">
        <v>57</v>
      </c>
      <c r="G8" s="80" t="s">
        <v>128</v>
      </c>
      <c r="H8" s="74" t="s">
        <v>118</v>
      </c>
      <c r="I8" s="93" t="s">
        <v>129</v>
      </c>
      <c r="J8" s="74" t="s">
        <v>118</v>
      </c>
      <c r="K8" s="80" t="s">
        <v>130</v>
      </c>
      <c r="L8" s="74" t="s">
        <v>92</v>
      </c>
      <c r="M8" s="80" t="s">
        <v>131</v>
      </c>
      <c r="N8" s="74" t="s">
        <v>118</v>
      </c>
      <c r="O8" s="93"/>
      <c r="P8" s="81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74"/>
      <c r="C9" s="93"/>
      <c r="D9" s="74"/>
      <c r="E9" s="93"/>
      <c r="F9" s="74"/>
      <c r="G9" s="93"/>
      <c r="H9" s="74"/>
      <c r="I9" s="93"/>
      <c r="J9" s="74"/>
      <c r="K9" s="93" t="s">
        <v>132</v>
      </c>
      <c r="L9" s="74" t="s">
        <v>92</v>
      </c>
      <c r="M9" s="80" t="s">
        <v>133</v>
      </c>
      <c r="N9" s="74" t="s">
        <v>92</v>
      </c>
      <c r="O9" s="93"/>
      <c r="P9" s="81"/>
      <c r="Q9" s="45"/>
      <c r="R9" s="45"/>
      <c r="S9" s="45"/>
      <c r="T9" s="45"/>
      <c r="U9" s="45"/>
    </row>
    <row r="10" customFormat="false" ht="13.5" hidden="false" customHeight="true" outlineLevel="0" collapsed="false">
      <c r="A10" s="121" t="s">
        <v>122</v>
      </c>
      <c r="B10" s="122"/>
      <c r="C10" s="120"/>
      <c r="D10" s="74"/>
      <c r="E10" s="93"/>
      <c r="F10" s="74"/>
      <c r="G10" s="93"/>
      <c r="H10" s="74"/>
      <c r="I10" s="93"/>
      <c r="J10" s="74"/>
      <c r="K10" s="93"/>
      <c r="L10" s="74"/>
      <c r="M10" s="93"/>
      <c r="N10" s="74"/>
      <c r="O10" s="93"/>
      <c r="P10" s="81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86" t="str">
        <f aca="false">バッテリー!A11</f>
        <v>【特異な現象】＝分析の切り口</v>
      </c>
      <c r="B11" s="122"/>
      <c r="C11" s="120"/>
      <c r="D11" s="74"/>
      <c r="E11" s="93"/>
      <c r="F11" s="74"/>
      <c r="G11" s="93"/>
      <c r="H11" s="74"/>
      <c r="I11" s="93" t="s">
        <v>134</v>
      </c>
      <c r="J11" s="74" t="s">
        <v>118</v>
      </c>
      <c r="K11" s="93" t="s">
        <v>135</v>
      </c>
      <c r="L11" s="74" t="s">
        <v>118</v>
      </c>
      <c r="M11" s="80" t="s">
        <v>131</v>
      </c>
      <c r="N11" s="74" t="s">
        <v>118</v>
      </c>
      <c r="O11" s="93"/>
      <c r="P11" s="81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86" t="str">
        <f aca="false">バッテリー!A12</f>
        <v>① 隣国開発のアジア戦略ＥＶ車</v>
      </c>
      <c r="B12" s="122"/>
      <c r="C12" s="120"/>
      <c r="D12" s="74"/>
      <c r="E12" s="93"/>
      <c r="F12" s="74"/>
      <c r="G12" s="93"/>
      <c r="H12" s="74"/>
      <c r="I12" s="93"/>
      <c r="J12" s="74"/>
      <c r="K12" s="93" t="s">
        <v>136</v>
      </c>
      <c r="L12" s="74" t="s">
        <v>118</v>
      </c>
      <c r="M12" s="80" t="s">
        <v>137</v>
      </c>
      <c r="N12" s="74" t="s">
        <v>118</v>
      </c>
      <c r="O12" s="93"/>
      <c r="P12" s="81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86" t="str">
        <f aca="false">バッテリー!A13</f>
        <v>② 高速道路料金所付近</v>
      </c>
      <c r="B13" s="122"/>
      <c r="C13" s="120"/>
      <c r="D13" s="74"/>
      <c r="E13" s="93"/>
      <c r="F13" s="74"/>
      <c r="G13" s="93"/>
      <c r="H13" s="74"/>
      <c r="I13" s="93"/>
      <c r="J13" s="74"/>
      <c r="K13" s="93"/>
      <c r="L13" s="74"/>
      <c r="M13" s="93"/>
      <c r="N13" s="74"/>
      <c r="O13" s="93"/>
      <c r="P13" s="81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86" t="str">
        <f aca="false">バッテリー!A14</f>
        <v>③ DCブラシレス２モータカー</v>
      </c>
      <c r="B14" s="122"/>
      <c r="C14" s="120"/>
      <c r="D14" s="74"/>
      <c r="E14" s="93"/>
      <c r="F14" s="74"/>
      <c r="G14" s="93"/>
      <c r="H14" s="74"/>
      <c r="I14" s="80" t="s">
        <v>130</v>
      </c>
      <c r="J14" s="74" t="s">
        <v>118</v>
      </c>
      <c r="K14" s="93" t="s">
        <v>135</v>
      </c>
      <c r="L14" s="74" t="s">
        <v>118</v>
      </c>
      <c r="M14" s="80" t="s">
        <v>131</v>
      </c>
      <c r="N14" s="74" t="s">
        <v>118</v>
      </c>
      <c r="O14" s="93"/>
      <c r="P14" s="81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86" t="str">
        <f aca="false">バッテリー!A15</f>
        <v>④ 右側は純正ＤＣブラシレスモータを装備</v>
      </c>
      <c r="B15" s="122"/>
      <c r="C15" s="120"/>
      <c r="D15" s="74"/>
      <c r="E15" s="93"/>
      <c r="F15" s="74"/>
      <c r="G15" s="93"/>
      <c r="H15" s="74"/>
      <c r="I15" s="93"/>
      <c r="J15" s="74"/>
      <c r="K15" s="93"/>
      <c r="L15" s="74"/>
      <c r="M15" s="80" t="s">
        <v>138</v>
      </c>
      <c r="N15" s="74" t="s">
        <v>118</v>
      </c>
      <c r="O15" s="93"/>
      <c r="P15" s="81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86" t="str">
        <f aca="false">バッテリー!A16</f>
        <v>⑤ 左側は非純正ＤＣブラシモータに交換</v>
      </c>
      <c r="B16" s="74"/>
      <c r="C16" s="120"/>
      <c r="D16" s="74"/>
      <c r="E16" s="93"/>
      <c r="F16" s="74"/>
      <c r="G16" s="93"/>
      <c r="H16" s="74"/>
      <c r="I16" s="93"/>
      <c r="J16" s="74"/>
      <c r="K16" s="93"/>
      <c r="L16" s="74"/>
      <c r="M16" s="93"/>
      <c r="N16" s="74"/>
      <c r="O16" s="93"/>
      <c r="P16" s="81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92" t="str">
        <f aca="false">バッテリー!A17</f>
        <v>⑥ 損傷していたバッテリーは純正</v>
      </c>
      <c r="B17" s="74"/>
      <c r="C17" s="93"/>
      <c r="D17" s="74"/>
      <c r="E17" s="93"/>
      <c r="F17" s="74"/>
      <c r="G17" s="93"/>
      <c r="H17" s="74"/>
      <c r="I17" s="80" t="s">
        <v>139</v>
      </c>
      <c r="J17" s="74" t="s">
        <v>118</v>
      </c>
      <c r="K17" s="91" t="s">
        <v>140</v>
      </c>
      <c r="L17" s="74" t="s">
        <v>118</v>
      </c>
      <c r="M17" s="80" t="s">
        <v>131</v>
      </c>
      <c r="N17" s="74" t="s">
        <v>118</v>
      </c>
      <c r="O17" s="93"/>
      <c r="P17" s="81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92" t="str">
        <f aca="false">バッテリー!A18</f>
        <v>⑦ 交換したバッテリーは、純正品の共通バッテリー。</v>
      </c>
      <c r="B18" s="74"/>
      <c r="C18" s="93"/>
      <c r="D18" s="74"/>
      <c r="E18" s="93"/>
      <c r="F18" s="74"/>
      <c r="G18" s="93"/>
      <c r="H18" s="74"/>
      <c r="I18" s="93"/>
      <c r="J18" s="74"/>
      <c r="K18" s="91"/>
      <c r="L18" s="74"/>
      <c r="M18" s="80" t="s">
        <v>137</v>
      </c>
      <c r="N18" s="74" t="s">
        <v>118</v>
      </c>
      <c r="O18" s="93"/>
      <c r="P18" s="81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92" t="str">
        <f aca="false">バッテリー!A19</f>
        <v>⑧ 作業員は経験4年半</v>
      </c>
      <c r="B19" s="74"/>
      <c r="C19" s="93"/>
      <c r="D19" s="74"/>
      <c r="E19" s="93"/>
      <c r="F19" s="74"/>
      <c r="G19" s="93"/>
      <c r="H19" s="74"/>
      <c r="I19" s="93"/>
      <c r="J19" s="74"/>
      <c r="K19" s="91"/>
      <c r="L19" s="74"/>
      <c r="M19" s="93"/>
      <c r="N19" s="74"/>
      <c r="O19" s="93"/>
      <c r="P19" s="81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92" t="str">
        <f aca="false">バッテリー!A20</f>
        <v>⑨</v>
      </c>
      <c r="B20" s="74"/>
      <c r="C20" s="93"/>
      <c r="D20" s="74"/>
      <c r="E20" s="93"/>
      <c r="F20" s="74"/>
      <c r="G20" s="93"/>
      <c r="H20" s="74"/>
      <c r="I20" s="80" t="s">
        <v>130</v>
      </c>
      <c r="J20" s="74" t="s">
        <v>118</v>
      </c>
      <c r="K20" s="74" t="s">
        <v>141</v>
      </c>
      <c r="L20" s="74" t="s">
        <v>118</v>
      </c>
      <c r="M20" s="93"/>
      <c r="N20" s="74"/>
      <c r="O20" s="93"/>
      <c r="P20" s="81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92" t="str">
        <f aca="false">バッテリー!A21</f>
        <v>⑩</v>
      </c>
      <c r="B21" s="74"/>
      <c r="C21" s="93"/>
      <c r="D21" s="74"/>
      <c r="E21" s="93"/>
      <c r="F21" s="74"/>
      <c r="G21" s="93"/>
      <c r="H21" s="74"/>
      <c r="I21" s="93"/>
      <c r="J21" s="74"/>
      <c r="K21" s="91"/>
      <c r="L21" s="74"/>
      <c r="M21" s="93"/>
      <c r="N21" s="74"/>
      <c r="O21" s="93"/>
      <c r="P21" s="81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92" t="str">
        <f aca="false">バッテリー!A22</f>
        <v>⑪</v>
      </c>
      <c r="B22" s="74"/>
      <c r="C22" s="93"/>
      <c r="D22" s="74"/>
      <c r="E22" s="93"/>
      <c r="F22" s="74"/>
      <c r="G22" s="93"/>
      <c r="H22" s="74"/>
      <c r="I22" s="93"/>
      <c r="J22" s="74"/>
      <c r="K22" s="91"/>
      <c r="L22" s="74"/>
      <c r="M22" s="93"/>
      <c r="N22" s="74"/>
      <c r="O22" s="93"/>
      <c r="P22" s="81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92" t="str">
        <f aca="false">バッテリー!A23</f>
        <v>⑫</v>
      </c>
      <c r="B23" s="74"/>
      <c r="C23" s="93"/>
      <c r="D23" s="74"/>
      <c r="E23" s="93"/>
      <c r="F23" s="74"/>
      <c r="G23" s="93"/>
      <c r="H23" s="74"/>
      <c r="I23" s="93" t="s">
        <v>142</v>
      </c>
      <c r="J23" s="74" t="s">
        <v>118</v>
      </c>
      <c r="K23" s="91"/>
      <c r="L23" s="74"/>
      <c r="M23" s="93"/>
      <c r="N23" s="74"/>
      <c r="O23" s="93"/>
      <c r="P23" s="81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92" t="str">
        <f aca="false">バッテリー!A24</f>
        <v>⑬</v>
      </c>
      <c r="B24" s="74"/>
      <c r="C24" s="93"/>
      <c r="D24" s="74"/>
      <c r="E24" s="93"/>
      <c r="F24" s="74"/>
      <c r="G24" s="93"/>
      <c r="H24" s="74"/>
      <c r="I24" s="93"/>
      <c r="J24" s="74"/>
      <c r="K24" s="91"/>
      <c r="L24" s="74"/>
      <c r="M24" s="91"/>
      <c r="N24" s="74"/>
      <c r="O24" s="93"/>
      <c r="P24" s="81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92" t="str">
        <f aca="false">バッテリー!A25</f>
        <v>⑭</v>
      </c>
      <c r="B25" s="74"/>
      <c r="C25" s="93"/>
      <c r="D25" s="74"/>
      <c r="E25" s="93"/>
      <c r="F25" s="74"/>
      <c r="G25" s="93"/>
      <c r="H25" s="74"/>
      <c r="I25" s="93"/>
      <c r="J25" s="74"/>
      <c r="K25" s="91"/>
      <c r="L25" s="74"/>
      <c r="M25" s="93"/>
      <c r="N25" s="74"/>
      <c r="O25" s="93"/>
      <c r="P25" s="81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92" t="str">
        <f aca="false">バッテリー!A26</f>
        <v>⑮</v>
      </c>
      <c r="B26" s="74"/>
      <c r="C26" s="93"/>
      <c r="D26" s="74"/>
      <c r="E26" s="93"/>
      <c r="F26" s="74"/>
      <c r="G26" s="93"/>
      <c r="H26" s="74"/>
      <c r="I26" s="93"/>
      <c r="J26" s="74"/>
      <c r="K26" s="91"/>
      <c r="L26" s="74"/>
      <c r="M26" s="93"/>
      <c r="N26" s="74"/>
      <c r="O26" s="93"/>
      <c r="P26" s="81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92" t="str">
        <f aca="false">バッテリー!A27</f>
        <v>⑮</v>
      </c>
      <c r="B27" s="74"/>
      <c r="C27" s="93"/>
      <c r="D27" s="74"/>
      <c r="E27" s="93"/>
      <c r="F27" s="74"/>
      <c r="G27" s="93"/>
      <c r="H27" s="74"/>
      <c r="I27" s="93"/>
      <c r="J27" s="74"/>
      <c r="K27" s="91"/>
      <c r="L27" s="74"/>
      <c r="M27" s="93"/>
      <c r="N27" s="74"/>
      <c r="O27" s="93"/>
      <c r="P27" s="81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74"/>
      <c r="C28" s="93"/>
      <c r="D28" s="74"/>
      <c r="E28" s="93"/>
      <c r="F28" s="74"/>
      <c r="G28" s="80" t="s">
        <v>143</v>
      </c>
      <c r="H28" s="74" t="s">
        <v>118</v>
      </c>
      <c r="I28" s="80" t="s">
        <v>144</v>
      </c>
      <c r="J28" s="74" t="s">
        <v>118</v>
      </c>
      <c r="K28" s="74" t="s">
        <v>145</v>
      </c>
      <c r="L28" s="74" t="s">
        <v>118</v>
      </c>
      <c r="M28" s="80" t="s">
        <v>146</v>
      </c>
      <c r="N28" s="74" t="s">
        <v>118</v>
      </c>
      <c r="O28" s="80" t="s">
        <v>147</v>
      </c>
      <c r="P28" s="125" t="s">
        <v>118</v>
      </c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74"/>
      <c r="C29" s="93"/>
      <c r="D29" s="74"/>
      <c r="E29" s="93"/>
      <c r="F29" s="74"/>
      <c r="G29" s="93"/>
      <c r="H29" s="74"/>
      <c r="I29" s="93"/>
      <c r="J29" s="74"/>
      <c r="K29" s="93"/>
      <c r="L29" s="74"/>
      <c r="M29" s="93"/>
      <c r="N29" s="74"/>
      <c r="O29" s="80" t="s">
        <v>148</v>
      </c>
      <c r="P29" s="125" t="s">
        <v>57</v>
      </c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74"/>
      <c r="C30" s="93"/>
      <c r="D30" s="74"/>
      <c r="E30" s="93"/>
      <c r="F30" s="74"/>
      <c r="G30" s="93"/>
      <c r="H30" s="74"/>
      <c r="I30" s="93"/>
      <c r="J30" s="74"/>
      <c r="K30" s="93"/>
      <c r="L30" s="74"/>
      <c r="M30" s="93"/>
      <c r="N30" s="74"/>
      <c r="O30" s="93"/>
      <c r="P30" s="81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74"/>
      <c r="C31" s="93"/>
      <c r="D31" s="74"/>
      <c r="E31" s="93"/>
      <c r="F31" s="74"/>
      <c r="G31" s="93"/>
      <c r="H31" s="74"/>
      <c r="I31" s="93"/>
      <c r="J31" s="74"/>
      <c r="K31" s="80" t="s">
        <v>149</v>
      </c>
      <c r="L31" s="74" t="s">
        <v>118</v>
      </c>
      <c r="M31" s="80" t="s">
        <v>150</v>
      </c>
      <c r="N31" s="74" t="s">
        <v>118</v>
      </c>
      <c r="O31" s="93"/>
      <c r="P31" s="81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74"/>
      <c r="C32" s="93"/>
      <c r="D32" s="74"/>
      <c r="E32" s="93"/>
      <c r="F32" s="74"/>
      <c r="G32" s="93"/>
      <c r="H32" s="74"/>
      <c r="I32" s="93"/>
      <c r="J32" s="74"/>
      <c r="K32" s="93"/>
      <c r="L32" s="74"/>
      <c r="M32" s="80" t="s">
        <v>151</v>
      </c>
      <c r="N32" s="74" t="s">
        <v>118</v>
      </c>
      <c r="O32" s="93"/>
      <c r="P32" s="81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74"/>
      <c r="C33" s="93"/>
      <c r="D33" s="74"/>
      <c r="E33" s="93"/>
      <c r="F33" s="74"/>
      <c r="G33" s="93"/>
      <c r="H33" s="74"/>
      <c r="I33" s="93"/>
      <c r="J33" s="74"/>
      <c r="K33" s="91"/>
      <c r="L33" s="74"/>
      <c r="M33" s="91"/>
      <c r="N33" s="74"/>
      <c r="O33" s="91"/>
      <c r="P33" s="81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74"/>
      <c r="C34" s="93"/>
      <c r="D34" s="74"/>
      <c r="E34" s="93"/>
      <c r="F34" s="74"/>
      <c r="G34" s="93"/>
      <c r="H34" s="74"/>
      <c r="I34" s="93"/>
      <c r="J34" s="74"/>
      <c r="K34" s="91"/>
      <c r="L34" s="74"/>
      <c r="M34" s="93"/>
      <c r="N34" s="74"/>
      <c r="O34" s="93"/>
      <c r="P34" s="81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74"/>
      <c r="C35" s="93"/>
      <c r="D35" s="74"/>
      <c r="E35" s="93"/>
      <c r="F35" s="74"/>
      <c r="G35" s="93"/>
      <c r="H35" s="74"/>
      <c r="I35" s="80" t="s">
        <v>152</v>
      </c>
      <c r="J35" s="74" t="s">
        <v>118</v>
      </c>
      <c r="K35" s="80" t="s">
        <v>149</v>
      </c>
      <c r="L35" s="74" t="s">
        <v>118</v>
      </c>
      <c r="M35" s="80" t="s">
        <v>153</v>
      </c>
      <c r="N35" s="74" t="s">
        <v>118</v>
      </c>
      <c r="O35" s="93"/>
      <c r="P35" s="81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74"/>
      <c r="C36" s="93"/>
      <c r="D36" s="74"/>
      <c r="E36" s="93"/>
      <c r="F36" s="74"/>
      <c r="G36" s="93"/>
      <c r="H36" s="74"/>
      <c r="I36" s="93"/>
      <c r="J36" s="74"/>
      <c r="K36" s="91"/>
      <c r="L36" s="74"/>
      <c r="M36" s="93" t="s">
        <v>154</v>
      </c>
      <c r="N36" s="74" t="s">
        <v>118</v>
      </c>
      <c r="O36" s="93"/>
      <c r="P36" s="81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74"/>
      <c r="C37" s="93"/>
      <c r="D37" s="74"/>
      <c r="E37" s="93"/>
      <c r="F37" s="74"/>
      <c r="G37" s="93"/>
      <c r="H37" s="74"/>
      <c r="I37" s="93"/>
      <c r="J37" s="74"/>
      <c r="K37" s="91"/>
      <c r="L37" s="74"/>
      <c r="M37" s="80" t="s">
        <v>155</v>
      </c>
      <c r="N37" s="74" t="s">
        <v>118</v>
      </c>
      <c r="O37" s="74" t="s">
        <v>156</v>
      </c>
      <c r="P37" s="125" t="s">
        <v>119</v>
      </c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74"/>
      <c r="C38" s="93"/>
      <c r="D38" s="74"/>
      <c r="E38" s="93"/>
      <c r="F38" s="74"/>
      <c r="G38" s="93"/>
      <c r="H38" s="74"/>
      <c r="I38" s="93"/>
      <c r="J38" s="74"/>
      <c r="K38" s="91"/>
      <c r="L38" s="74"/>
      <c r="M38" s="93"/>
      <c r="N38" s="74"/>
      <c r="O38" s="80" t="s">
        <v>157</v>
      </c>
      <c r="P38" s="125" t="s">
        <v>119</v>
      </c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74"/>
      <c r="C39" s="93"/>
      <c r="D39" s="74"/>
      <c r="E39" s="93"/>
      <c r="F39" s="74"/>
      <c r="G39" s="93"/>
      <c r="H39" s="74"/>
      <c r="I39" s="93"/>
      <c r="J39" s="74"/>
      <c r="K39" s="91"/>
      <c r="L39" s="74"/>
      <c r="M39" s="93"/>
      <c r="N39" s="74"/>
      <c r="O39" s="80" t="s">
        <v>158</v>
      </c>
      <c r="P39" s="125" t="s">
        <v>118</v>
      </c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74"/>
      <c r="C40" s="93"/>
      <c r="D40" s="74"/>
      <c r="E40" s="93"/>
      <c r="F40" s="74"/>
      <c r="G40" s="93"/>
      <c r="H40" s="74"/>
      <c r="I40" s="93"/>
      <c r="J40" s="74"/>
      <c r="K40" s="93"/>
      <c r="L40" s="74"/>
      <c r="M40" s="93"/>
      <c r="N40" s="74"/>
      <c r="O40" s="93"/>
      <c r="P40" s="81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74"/>
      <c r="C41" s="93"/>
      <c r="D41" s="74"/>
      <c r="E41" s="93"/>
      <c r="F41" s="74"/>
      <c r="G41" s="93"/>
      <c r="H41" s="74"/>
      <c r="I41" s="93"/>
      <c r="J41" s="74"/>
      <c r="K41" s="93"/>
      <c r="L41" s="74"/>
      <c r="M41" s="93"/>
      <c r="N41" s="74"/>
      <c r="O41" s="93"/>
      <c r="P41" s="81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74"/>
      <c r="C42" s="93"/>
      <c r="D42" s="74"/>
      <c r="E42" s="93"/>
      <c r="F42" s="74"/>
      <c r="G42" s="93"/>
      <c r="H42" s="74"/>
      <c r="I42" s="93"/>
      <c r="J42" s="74"/>
      <c r="K42" s="93"/>
      <c r="L42" s="74"/>
      <c r="M42" s="93"/>
      <c r="N42" s="74"/>
      <c r="O42" s="93"/>
      <c r="P42" s="81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74"/>
      <c r="C43" s="93"/>
      <c r="D43" s="74"/>
      <c r="E43" s="93"/>
      <c r="F43" s="74"/>
      <c r="G43" s="93"/>
      <c r="H43" s="74"/>
      <c r="I43" s="93"/>
      <c r="J43" s="74"/>
      <c r="K43" s="93"/>
      <c r="L43" s="74"/>
      <c r="M43" s="93"/>
      <c r="N43" s="74"/>
      <c r="O43" s="93"/>
      <c r="P43" s="81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74"/>
      <c r="C44" s="93"/>
      <c r="D44" s="74"/>
      <c r="E44" s="93"/>
      <c r="F44" s="74"/>
      <c r="G44" s="93"/>
      <c r="H44" s="74"/>
      <c r="I44" s="93"/>
      <c r="J44" s="74"/>
      <c r="K44" s="93"/>
      <c r="L44" s="74"/>
      <c r="M44" s="93"/>
      <c r="N44" s="74"/>
      <c r="O44" s="93"/>
      <c r="P44" s="81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74"/>
      <c r="C45" s="93"/>
      <c r="D45" s="74"/>
      <c r="E45" s="93"/>
      <c r="F45" s="74"/>
      <c r="G45" s="93"/>
      <c r="H45" s="74"/>
      <c r="I45" s="93"/>
      <c r="J45" s="74"/>
      <c r="K45" s="93"/>
      <c r="L45" s="74"/>
      <c r="M45" s="93"/>
      <c r="N45" s="74"/>
      <c r="O45" s="93"/>
      <c r="P45" s="81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74"/>
      <c r="C46" s="93"/>
      <c r="D46" s="74"/>
      <c r="E46" s="93"/>
      <c r="F46" s="74"/>
      <c r="G46" s="93"/>
      <c r="H46" s="74"/>
      <c r="I46" s="93"/>
      <c r="J46" s="74"/>
      <c r="K46" s="93"/>
      <c r="L46" s="74"/>
      <c r="M46" s="93"/>
      <c r="N46" s="74"/>
      <c r="O46" s="93"/>
      <c r="P46" s="81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74"/>
      <c r="C47" s="93"/>
      <c r="D47" s="74"/>
      <c r="E47" s="93"/>
      <c r="F47" s="74"/>
      <c r="G47" s="93"/>
      <c r="H47" s="74"/>
      <c r="I47" s="93"/>
      <c r="J47" s="74"/>
      <c r="K47" s="93"/>
      <c r="L47" s="74"/>
      <c r="M47" s="93"/>
      <c r="N47" s="74"/>
      <c r="O47" s="93"/>
      <c r="P47" s="81"/>
      <c r="Q47" s="97"/>
      <c r="R47" s="97"/>
      <c r="S47" s="97"/>
      <c r="T47" s="97"/>
      <c r="U47" s="97"/>
    </row>
    <row r="48" customFormat="false" ht="13.5" hidden="false" customHeight="true" outlineLevel="0" collapsed="false">
      <c r="A48" s="79"/>
      <c r="B48" s="74"/>
      <c r="C48" s="93"/>
      <c r="D48" s="74"/>
      <c r="E48" s="93"/>
      <c r="F48" s="74"/>
      <c r="G48" s="93"/>
      <c r="H48" s="74"/>
      <c r="I48" s="93"/>
      <c r="J48" s="74"/>
      <c r="K48" s="93"/>
      <c r="L48" s="74"/>
      <c r="M48" s="93"/>
      <c r="N48" s="74"/>
      <c r="O48" s="93"/>
      <c r="P48" s="81"/>
      <c r="Q48" s="97"/>
      <c r="R48" s="97"/>
      <c r="S48" s="97"/>
      <c r="T48" s="97"/>
      <c r="U48" s="97"/>
    </row>
    <row r="49" customFormat="false" ht="13.5" hidden="false" customHeight="true" outlineLevel="0" collapsed="false">
      <c r="A49" s="79"/>
      <c r="B49" s="74"/>
      <c r="C49" s="93"/>
      <c r="D49" s="74"/>
      <c r="E49" s="93"/>
      <c r="F49" s="74"/>
      <c r="G49" s="91"/>
      <c r="H49" s="74"/>
      <c r="I49" s="93"/>
      <c r="J49" s="74"/>
      <c r="K49" s="93"/>
      <c r="L49" s="74"/>
      <c r="M49" s="93"/>
      <c r="N49" s="74"/>
      <c r="O49" s="93"/>
      <c r="P49" s="81"/>
      <c r="Q49" s="97"/>
      <c r="R49" s="97"/>
      <c r="S49" s="97"/>
      <c r="T49" s="97"/>
      <c r="U49" s="97"/>
    </row>
    <row r="50" customFormat="false" ht="13.5" hidden="false" customHeight="true" outlineLevel="0" collapsed="false">
      <c r="A50" s="79"/>
      <c r="B50" s="74"/>
      <c r="C50" s="93"/>
      <c r="D50" s="74"/>
      <c r="E50" s="93"/>
      <c r="F50" s="74"/>
      <c r="G50" s="93"/>
      <c r="H50" s="74"/>
      <c r="I50" s="93"/>
      <c r="J50" s="74"/>
      <c r="K50" s="93"/>
      <c r="L50" s="74"/>
      <c r="M50" s="93"/>
      <c r="N50" s="74"/>
      <c r="O50" s="93"/>
      <c r="P50" s="81"/>
      <c r="Q50" s="97"/>
      <c r="R50" s="97"/>
      <c r="S50" s="97"/>
      <c r="T50" s="97"/>
      <c r="U50" s="97"/>
    </row>
    <row r="51" customFormat="false" ht="13.5" hidden="false" customHeight="true" outlineLevel="0" collapsed="false">
      <c r="A51" s="79"/>
      <c r="B51" s="74"/>
      <c r="C51" s="93"/>
      <c r="D51" s="74"/>
      <c r="E51" s="93"/>
      <c r="F51" s="74"/>
      <c r="G51" s="93"/>
      <c r="H51" s="74"/>
      <c r="I51" s="93"/>
      <c r="J51" s="74"/>
      <c r="K51" s="93"/>
      <c r="L51" s="74"/>
      <c r="M51" s="93"/>
      <c r="N51" s="74"/>
      <c r="O51" s="93"/>
      <c r="P51" s="81"/>
      <c r="Q51" s="97"/>
      <c r="R51" s="97"/>
      <c r="S51" s="97"/>
      <c r="T51" s="97"/>
      <c r="U51" s="97"/>
    </row>
    <row r="52" customFormat="false" ht="13.5" hidden="false" customHeight="true" outlineLevel="0" collapsed="false">
      <c r="A52" s="79"/>
      <c r="B52" s="74"/>
      <c r="C52" s="93"/>
      <c r="D52" s="74"/>
      <c r="E52" s="93"/>
      <c r="F52" s="74"/>
      <c r="G52" s="93"/>
      <c r="H52" s="74"/>
      <c r="I52" s="93"/>
      <c r="J52" s="74"/>
      <c r="K52" s="93"/>
      <c r="L52" s="74"/>
      <c r="M52" s="93"/>
      <c r="N52" s="74"/>
      <c r="O52" s="93"/>
      <c r="P52" s="81"/>
      <c r="Q52" s="97"/>
      <c r="R52" s="97"/>
      <c r="S52" s="97"/>
      <c r="T52" s="97"/>
      <c r="U52" s="97"/>
    </row>
    <row r="53" customFormat="false" ht="13.5" hidden="false" customHeight="true" outlineLevel="0" collapsed="false">
      <c r="A53" s="79"/>
      <c r="B53" s="74"/>
      <c r="C53" s="93"/>
      <c r="D53" s="74"/>
      <c r="E53" s="93"/>
      <c r="F53" s="74"/>
      <c r="G53" s="93"/>
      <c r="H53" s="74"/>
      <c r="I53" s="93"/>
      <c r="J53" s="74"/>
      <c r="K53" s="93"/>
      <c r="L53" s="74"/>
      <c r="M53" s="93"/>
      <c r="N53" s="74"/>
      <c r="O53" s="93"/>
      <c r="P53" s="81"/>
      <c r="Q53" s="97"/>
      <c r="R53" s="97"/>
      <c r="S53" s="97"/>
      <c r="T53" s="97"/>
      <c r="U53" s="97"/>
    </row>
    <row r="54" customFormat="false" ht="13.5" hidden="false" customHeight="true" outlineLevel="0" collapsed="false">
      <c r="A54" s="79"/>
      <c r="B54" s="74"/>
      <c r="C54" s="93"/>
      <c r="D54" s="74"/>
      <c r="E54" s="93"/>
      <c r="F54" s="74"/>
      <c r="G54" s="93"/>
      <c r="H54" s="74"/>
      <c r="I54" s="93"/>
      <c r="J54" s="74"/>
      <c r="K54" s="93"/>
      <c r="L54" s="74"/>
      <c r="M54" s="93"/>
      <c r="N54" s="74"/>
      <c r="O54" s="93"/>
      <c r="P54" s="81"/>
      <c r="Q54" s="97"/>
      <c r="R54" s="97"/>
      <c r="S54" s="97"/>
      <c r="T54" s="97"/>
      <c r="U54" s="97"/>
    </row>
    <row r="55" customFormat="false" ht="13.5" hidden="false" customHeight="true" outlineLevel="0" collapsed="false">
      <c r="A55" s="79"/>
      <c r="B55" s="74"/>
      <c r="C55" s="93"/>
      <c r="D55" s="74"/>
      <c r="E55" s="93"/>
      <c r="F55" s="74"/>
      <c r="G55" s="93"/>
      <c r="H55" s="74"/>
      <c r="I55" s="93"/>
      <c r="J55" s="74"/>
      <c r="K55" s="93"/>
      <c r="L55" s="74"/>
      <c r="M55" s="93"/>
      <c r="N55" s="74"/>
      <c r="O55" s="93"/>
      <c r="P55" s="81"/>
      <c r="Q55" s="97"/>
      <c r="R55" s="97"/>
      <c r="S55" s="97"/>
      <c r="T55" s="97"/>
      <c r="U55" s="97"/>
    </row>
    <row r="56" customFormat="false" ht="13.5" hidden="false" customHeight="true" outlineLevel="0" collapsed="false">
      <c r="A56" s="79"/>
      <c r="B56" s="74"/>
      <c r="C56" s="93"/>
      <c r="D56" s="74"/>
      <c r="E56" s="93"/>
      <c r="F56" s="74"/>
      <c r="G56" s="93"/>
      <c r="H56" s="74"/>
      <c r="I56" s="93"/>
      <c r="J56" s="74"/>
      <c r="K56" s="93"/>
      <c r="L56" s="74"/>
      <c r="M56" s="93"/>
      <c r="N56" s="74"/>
      <c r="O56" s="93"/>
      <c r="P56" s="81"/>
      <c r="Q56" s="97"/>
      <c r="R56" s="97"/>
      <c r="S56" s="97"/>
      <c r="T56" s="97"/>
      <c r="U56" s="97"/>
    </row>
    <row r="57" customFormat="false" ht="13.5" hidden="false" customHeight="true" outlineLevel="0" collapsed="false">
      <c r="A57" s="79"/>
      <c r="B57" s="74"/>
      <c r="C57" s="93"/>
      <c r="D57" s="74"/>
      <c r="E57" s="93"/>
      <c r="F57" s="74"/>
      <c r="G57" s="93"/>
      <c r="H57" s="74"/>
      <c r="I57" s="93"/>
      <c r="J57" s="74"/>
      <c r="K57" s="93"/>
      <c r="L57" s="74"/>
      <c r="M57" s="93"/>
      <c r="N57" s="74"/>
      <c r="O57" s="93"/>
      <c r="P57" s="81"/>
      <c r="Q57" s="97"/>
      <c r="R57" s="97"/>
      <c r="S57" s="97"/>
      <c r="T57" s="97"/>
      <c r="U57" s="97"/>
    </row>
    <row r="58" customFormat="false" ht="13.5" hidden="false" customHeight="true" outlineLevel="0" collapsed="false">
      <c r="A58" s="79"/>
      <c r="B58" s="74"/>
      <c r="C58" s="93"/>
      <c r="D58" s="74"/>
      <c r="E58" s="93"/>
      <c r="F58" s="74"/>
      <c r="G58" s="93"/>
      <c r="H58" s="74"/>
      <c r="I58" s="93"/>
      <c r="J58" s="74"/>
      <c r="K58" s="93"/>
      <c r="L58" s="74"/>
      <c r="M58" s="93"/>
      <c r="N58" s="74"/>
      <c r="O58" s="93"/>
      <c r="P58" s="81"/>
      <c r="Q58" s="97"/>
      <c r="R58" s="97"/>
      <c r="S58" s="97"/>
      <c r="T58" s="97"/>
      <c r="U58" s="97"/>
    </row>
    <row r="59" customFormat="false" ht="13.5" hidden="false" customHeight="true" outlineLevel="0" collapsed="false">
      <c r="A59" s="79"/>
      <c r="B59" s="74"/>
      <c r="C59" s="93"/>
      <c r="D59" s="74"/>
      <c r="E59" s="93"/>
      <c r="F59" s="74"/>
      <c r="G59" s="93"/>
      <c r="H59" s="74"/>
      <c r="I59" s="93"/>
      <c r="J59" s="74"/>
      <c r="K59" s="93"/>
      <c r="L59" s="74"/>
      <c r="M59" s="93"/>
      <c r="N59" s="74"/>
      <c r="O59" s="93"/>
      <c r="P59" s="81"/>
      <c r="Q59" s="97"/>
      <c r="R59" s="97"/>
      <c r="S59" s="97"/>
      <c r="T59" s="97"/>
      <c r="U59" s="97"/>
    </row>
    <row r="60" customFormat="false" ht="13.5" hidden="false" customHeight="true" outlineLevel="0" collapsed="false">
      <c r="A60" s="79"/>
      <c r="B60" s="74"/>
      <c r="C60" s="93"/>
      <c r="D60" s="74"/>
      <c r="E60" s="93"/>
      <c r="F60" s="74"/>
      <c r="G60" s="93"/>
      <c r="H60" s="74"/>
      <c r="I60" s="93"/>
      <c r="J60" s="74"/>
      <c r="K60" s="93"/>
      <c r="L60" s="74"/>
      <c r="M60" s="93"/>
      <c r="N60" s="74"/>
      <c r="O60" s="93"/>
      <c r="P60" s="81"/>
      <c r="Q60" s="97"/>
      <c r="R60" s="97"/>
      <c r="S60" s="97"/>
      <c r="T60" s="97"/>
      <c r="U60" s="97"/>
    </row>
    <row r="61" customFormat="false" ht="13.5" hidden="false" customHeight="true" outlineLevel="0" collapsed="false">
      <c r="A61" s="79"/>
      <c r="B61" s="74"/>
      <c r="C61" s="93"/>
      <c r="D61" s="74"/>
      <c r="E61" s="93"/>
      <c r="F61" s="74"/>
      <c r="G61" s="93"/>
      <c r="H61" s="74"/>
      <c r="I61" s="93"/>
      <c r="J61" s="74"/>
      <c r="K61" s="93"/>
      <c r="L61" s="74"/>
      <c r="M61" s="93"/>
      <c r="N61" s="74"/>
      <c r="O61" s="93"/>
      <c r="P61" s="81"/>
      <c r="Q61" s="97"/>
      <c r="R61" s="97"/>
      <c r="S61" s="97"/>
      <c r="T61" s="97"/>
      <c r="U61" s="97"/>
    </row>
    <row r="62" customFormat="false" ht="13.5" hidden="false" customHeight="true" outlineLevel="0" collapsed="false">
      <c r="A62" s="79"/>
      <c r="B62" s="74"/>
      <c r="C62" s="93"/>
      <c r="D62" s="74"/>
      <c r="E62" s="93"/>
      <c r="F62" s="74"/>
      <c r="G62" s="93"/>
      <c r="H62" s="74"/>
      <c r="I62" s="93"/>
      <c r="J62" s="74"/>
      <c r="K62" s="93"/>
      <c r="L62" s="74"/>
      <c r="M62" s="93"/>
      <c r="N62" s="74"/>
      <c r="O62" s="93"/>
      <c r="P62" s="81"/>
      <c r="Q62" s="97"/>
      <c r="R62" s="97"/>
      <c r="S62" s="97"/>
      <c r="T62" s="97"/>
      <c r="U62" s="97"/>
    </row>
    <row r="63" customFormat="false" ht="13.5" hidden="false" customHeight="true" outlineLevel="0" collapsed="false">
      <c r="A63" s="79"/>
      <c r="B63" s="74"/>
      <c r="C63" s="93"/>
      <c r="D63" s="74"/>
      <c r="E63" s="93"/>
      <c r="F63" s="74"/>
      <c r="G63" s="93"/>
      <c r="H63" s="74"/>
      <c r="I63" s="93"/>
      <c r="J63" s="74"/>
      <c r="K63" s="93"/>
      <c r="L63" s="74"/>
      <c r="M63" s="93"/>
      <c r="N63" s="74"/>
      <c r="O63" s="93"/>
      <c r="P63" s="81"/>
      <c r="Q63" s="97"/>
      <c r="R63" s="97"/>
      <c r="S63" s="97"/>
      <c r="T63" s="97"/>
      <c r="U63" s="97"/>
    </row>
    <row r="64" customFormat="false" ht="13.5" hidden="false" customHeight="true" outlineLevel="0" collapsed="false">
      <c r="A64" s="79"/>
      <c r="B64" s="74"/>
      <c r="C64" s="93"/>
      <c r="D64" s="74"/>
      <c r="E64" s="93"/>
      <c r="F64" s="74"/>
      <c r="G64" s="93"/>
      <c r="H64" s="74"/>
      <c r="I64" s="93"/>
      <c r="J64" s="74"/>
      <c r="K64" s="93"/>
      <c r="L64" s="74"/>
      <c r="M64" s="93"/>
      <c r="N64" s="74"/>
      <c r="O64" s="93"/>
      <c r="P64" s="81"/>
      <c r="Q64" s="97"/>
      <c r="R64" s="97"/>
      <c r="S64" s="97"/>
      <c r="T64" s="97"/>
      <c r="U64" s="97"/>
    </row>
    <row r="65" customFormat="false" ht="13.5" hidden="false" customHeight="true" outlineLevel="0" collapsed="false">
      <c r="A65" s="79"/>
      <c r="B65" s="74"/>
      <c r="C65" s="93"/>
      <c r="D65" s="74"/>
      <c r="E65" s="93"/>
      <c r="F65" s="74"/>
      <c r="G65" s="93"/>
      <c r="H65" s="74"/>
      <c r="I65" s="93"/>
      <c r="J65" s="74"/>
      <c r="K65" s="93"/>
      <c r="L65" s="74"/>
      <c r="M65" s="93"/>
      <c r="N65" s="74"/>
      <c r="O65" s="93"/>
      <c r="P65" s="81"/>
      <c r="Q65" s="97"/>
      <c r="R65" s="97"/>
      <c r="S65" s="97"/>
      <c r="T65" s="97"/>
      <c r="U65" s="97"/>
    </row>
    <row r="66" customFormat="false" ht="13.5" hidden="false" customHeight="true" outlineLevel="0" collapsed="false">
      <c r="A66" s="79"/>
      <c r="B66" s="74"/>
      <c r="C66" s="93"/>
      <c r="D66" s="74"/>
      <c r="E66" s="93"/>
      <c r="F66" s="74"/>
      <c r="G66" s="93"/>
      <c r="H66" s="74"/>
      <c r="I66" s="93"/>
      <c r="J66" s="74"/>
      <c r="K66" s="93"/>
      <c r="L66" s="74"/>
      <c r="M66" s="93"/>
      <c r="N66" s="74"/>
      <c r="O66" s="93"/>
      <c r="P66" s="81"/>
      <c r="Q66" s="97"/>
      <c r="R66" s="97"/>
      <c r="S66" s="97"/>
      <c r="T66" s="97"/>
      <c r="U66" s="97"/>
    </row>
    <row r="67" customFormat="false" ht="13.5" hidden="false" customHeight="true" outlineLevel="0" collapsed="false">
      <c r="A67" s="79"/>
      <c r="B67" s="74"/>
      <c r="C67" s="93"/>
      <c r="D67" s="74"/>
      <c r="E67" s="93"/>
      <c r="F67" s="74"/>
      <c r="G67" s="93"/>
      <c r="H67" s="74"/>
      <c r="I67" s="93"/>
      <c r="J67" s="74"/>
      <c r="K67" s="93"/>
      <c r="L67" s="74"/>
      <c r="M67" s="93"/>
      <c r="N67" s="74"/>
      <c r="O67" s="93"/>
      <c r="P67" s="81"/>
      <c r="Q67" s="97"/>
      <c r="R67" s="97"/>
      <c r="S67" s="97"/>
      <c r="T67" s="97"/>
      <c r="U67" s="97"/>
    </row>
    <row r="68" customFormat="false" ht="13.5" hidden="false" customHeight="true" outlineLevel="0" collapsed="false">
      <c r="A68" s="79"/>
      <c r="B68" s="74"/>
      <c r="C68" s="93"/>
      <c r="D68" s="74"/>
      <c r="E68" s="93"/>
      <c r="F68" s="74"/>
      <c r="G68" s="93"/>
      <c r="H68" s="74"/>
      <c r="I68" s="93"/>
      <c r="J68" s="74"/>
      <c r="K68" s="93"/>
      <c r="L68" s="74"/>
      <c r="M68" s="93"/>
      <c r="N68" s="74"/>
      <c r="O68" s="93"/>
      <c r="P68" s="81"/>
      <c r="Q68" s="97"/>
      <c r="R68" s="97"/>
      <c r="S68" s="97"/>
      <c r="T68" s="97"/>
      <c r="U68" s="97"/>
    </row>
    <row r="69" customFormat="false" ht="13.5" hidden="false" customHeight="true" outlineLevel="0" collapsed="false">
      <c r="A69" s="79"/>
      <c r="B69" s="74"/>
      <c r="C69" s="93"/>
      <c r="D69" s="74"/>
      <c r="E69" s="93"/>
      <c r="F69" s="74"/>
      <c r="G69" s="93"/>
      <c r="H69" s="74"/>
      <c r="I69" s="93"/>
      <c r="J69" s="74"/>
      <c r="K69" s="93"/>
      <c r="L69" s="74"/>
      <c r="M69" s="93"/>
      <c r="N69" s="74"/>
      <c r="O69" s="93"/>
      <c r="P69" s="81"/>
      <c r="Q69" s="97"/>
      <c r="R69" s="97"/>
      <c r="S69" s="97"/>
      <c r="T69" s="97"/>
      <c r="U69" s="97"/>
    </row>
    <row r="70" customFormat="false" ht="13.5" hidden="false" customHeight="true" outlineLevel="0" collapsed="false">
      <c r="A70" s="79"/>
      <c r="B70" s="74"/>
      <c r="C70" s="93"/>
      <c r="D70" s="74"/>
      <c r="E70" s="93"/>
      <c r="F70" s="74"/>
      <c r="G70" s="93"/>
      <c r="H70" s="74"/>
      <c r="I70" s="93"/>
      <c r="J70" s="74"/>
      <c r="K70" s="93"/>
      <c r="L70" s="74"/>
      <c r="M70" s="93"/>
      <c r="N70" s="74"/>
      <c r="O70" s="93"/>
      <c r="P70" s="81"/>
      <c r="Q70" s="97"/>
      <c r="R70" s="97"/>
      <c r="S70" s="97"/>
      <c r="T70" s="97"/>
      <c r="U70" s="97"/>
    </row>
    <row r="71" customFormat="false" ht="13.5" hidden="false" customHeight="true" outlineLevel="0" collapsed="false">
      <c r="A71" s="79"/>
      <c r="B71" s="74"/>
      <c r="C71" s="93"/>
      <c r="D71" s="74"/>
      <c r="E71" s="93"/>
      <c r="F71" s="74"/>
      <c r="G71" s="93"/>
      <c r="H71" s="74"/>
      <c r="I71" s="93"/>
      <c r="J71" s="74"/>
      <c r="K71" s="93"/>
      <c r="L71" s="74"/>
      <c r="M71" s="93"/>
      <c r="N71" s="74"/>
      <c r="O71" s="93"/>
      <c r="P71" s="81"/>
      <c r="Q71" s="97"/>
      <c r="R71" s="97"/>
      <c r="S71" s="97"/>
      <c r="T71" s="97"/>
      <c r="U71" s="97"/>
    </row>
    <row r="72" customFormat="false" ht="13.5" hidden="false" customHeight="true" outlineLevel="0" collapsed="false">
      <c r="A72" s="79"/>
      <c r="B72" s="74"/>
      <c r="C72" s="93"/>
      <c r="D72" s="74"/>
      <c r="E72" s="93"/>
      <c r="F72" s="74"/>
      <c r="G72" s="93"/>
      <c r="H72" s="74"/>
      <c r="I72" s="93"/>
      <c r="J72" s="74"/>
      <c r="K72" s="93"/>
      <c r="L72" s="74"/>
      <c r="M72" s="93"/>
      <c r="N72" s="74"/>
      <c r="O72" s="93"/>
      <c r="P72" s="81"/>
      <c r="Q72" s="97"/>
      <c r="R72" s="97"/>
      <c r="S72" s="97"/>
      <c r="T72" s="97"/>
      <c r="U72" s="97"/>
    </row>
    <row r="73" customFormat="false" ht="13.5" hidden="false" customHeight="true" outlineLevel="0" collapsed="false">
      <c r="A73" s="79"/>
      <c r="B73" s="74"/>
      <c r="C73" s="93"/>
      <c r="D73" s="74"/>
      <c r="E73" s="93"/>
      <c r="F73" s="74"/>
      <c r="G73" s="93"/>
      <c r="H73" s="74"/>
      <c r="I73" s="93"/>
      <c r="J73" s="74"/>
      <c r="K73" s="93"/>
      <c r="L73" s="74"/>
      <c r="M73" s="93"/>
      <c r="N73" s="74"/>
      <c r="O73" s="93"/>
      <c r="P73" s="81"/>
      <c r="Q73" s="97"/>
      <c r="R73" s="97"/>
      <c r="S73" s="97"/>
      <c r="T73" s="97"/>
      <c r="U73" s="97"/>
    </row>
    <row r="74" customFormat="false" ht="13.5" hidden="false" customHeight="true" outlineLevel="0" collapsed="false">
      <c r="A74" s="79"/>
      <c r="B74" s="74"/>
      <c r="C74" s="93"/>
      <c r="D74" s="74"/>
      <c r="E74" s="93"/>
      <c r="F74" s="74"/>
      <c r="G74" s="93"/>
      <c r="H74" s="74"/>
      <c r="I74" s="93"/>
      <c r="J74" s="74"/>
      <c r="K74" s="93"/>
      <c r="L74" s="74"/>
      <c r="M74" s="93"/>
      <c r="N74" s="74"/>
      <c r="O74" s="93"/>
      <c r="P74" s="81"/>
      <c r="Q74" s="97"/>
      <c r="R74" s="97"/>
      <c r="S74" s="97"/>
      <c r="T74" s="97"/>
      <c r="U74" s="97"/>
    </row>
    <row r="75" customFormat="false" ht="13.5" hidden="false" customHeight="true" outlineLevel="0" collapsed="false">
      <c r="A75" s="79"/>
      <c r="B75" s="74"/>
      <c r="C75" s="93"/>
      <c r="D75" s="74"/>
      <c r="E75" s="93"/>
      <c r="F75" s="74"/>
      <c r="G75" s="93"/>
      <c r="H75" s="74"/>
      <c r="I75" s="93"/>
      <c r="J75" s="74"/>
      <c r="K75" s="93"/>
      <c r="L75" s="74"/>
      <c r="M75" s="93"/>
      <c r="N75" s="74"/>
      <c r="O75" s="93"/>
      <c r="P75" s="81"/>
      <c r="Q75" s="97"/>
      <c r="R75" s="97"/>
      <c r="S75" s="97"/>
      <c r="T75" s="97"/>
      <c r="U75" s="97"/>
    </row>
    <row r="76" customFormat="false" ht="13.5" hidden="false" customHeight="true" outlineLevel="0" collapsed="false">
      <c r="A76" s="79"/>
      <c r="B76" s="74"/>
      <c r="C76" s="93"/>
      <c r="D76" s="74"/>
      <c r="E76" s="93"/>
      <c r="F76" s="74"/>
      <c r="G76" s="93"/>
      <c r="H76" s="74"/>
      <c r="I76" s="93"/>
      <c r="J76" s="74"/>
      <c r="K76" s="93"/>
      <c r="L76" s="74"/>
      <c r="M76" s="93"/>
      <c r="N76" s="74"/>
      <c r="O76" s="93"/>
      <c r="P76" s="81"/>
      <c r="Q76" s="97"/>
      <c r="R76" s="97"/>
      <c r="S76" s="97"/>
      <c r="T76" s="97"/>
      <c r="U76" s="97"/>
    </row>
    <row r="77" customFormat="false" ht="13.5" hidden="false" customHeight="true" outlineLevel="0" collapsed="false">
      <c r="A77" s="79"/>
      <c r="B77" s="74"/>
      <c r="C77" s="93"/>
      <c r="D77" s="74"/>
      <c r="E77" s="93"/>
      <c r="F77" s="74"/>
      <c r="G77" s="93"/>
      <c r="H77" s="74"/>
      <c r="I77" s="93"/>
      <c r="J77" s="74"/>
      <c r="K77" s="93"/>
      <c r="L77" s="74"/>
      <c r="M77" s="93"/>
      <c r="N77" s="74"/>
      <c r="O77" s="93"/>
      <c r="P77" s="81"/>
      <c r="Q77" s="97"/>
      <c r="R77" s="97"/>
      <c r="S77" s="97"/>
      <c r="T77" s="97"/>
      <c r="U77" s="97"/>
    </row>
    <row r="78" customFormat="false" ht="13.5" hidden="false" customHeight="true" outlineLevel="0" collapsed="false">
      <c r="A78" s="79"/>
      <c r="B78" s="74"/>
      <c r="C78" s="93"/>
      <c r="D78" s="74"/>
      <c r="E78" s="93"/>
      <c r="F78" s="74"/>
      <c r="G78" s="93"/>
      <c r="H78" s="74"/>
      <c r="I78" s="93"/>
      <c r="J78" s="74"/>
      <c r="K78" s="93"/>
      <c r="L78" s="74"/>
      <c r="M78" s="93"/>
      <c r="N78" s="74"/>
      <c r="O78" s="93"/>
      <c r="P78" s="81"/>
      <c r="Q78" s="97"/>
      <c r="R78" s="97"/>
      <c r="S78" s="97"/>
      <c r="T78" s="97"/>
      <c r="U78" s="97"/>
    </row>
    <row r="79" customFormat="false" ht="13.5" hidden="false" customHeight="true" outlineLevel="0" collapsed="false">
      <c r="A79" s="79"/>
      <c r="B79" s="74"/>
      <c r="C79" s="93"/>
      <c r="D79" s="74"/>
      <c r="E79" s="93"/>
      <c r="F79" s="74"/>
      <c r="G79" s="93"/>
      <c r="H79" s="74"/>
      <c r="I79" s="93"/>
      <c r="J79" s="74"/>
      <c r="K79" s="93"/>
      <c r="L79" s="74"/>
      <c r="M79" s="93"/>
      <c r="N79" s="74"/>
      <c r="O79" s="93"/>
      <c r="P79" s="81"/>
      <c r="Q79" s="97"/>
      <c r="R79" s="97"/>
      <c r="S79" s="97"/>
      <c r="T79" s="97"/>
      <c r="U79" s="97"/>
    </row>
    <row r="80" customFormat="false" ht="13.5" hidden="false" customHeight="true" outlineLevel="0" collapsed="false">
      <c r="A80" s="79"/>
      <c r="B80" s="74"/>
      <c r="C80" s="93"/>
      <c r="D80" s="74"/>
      <c r="E80" s="93"/>
      <c r="F80" s="74"/>
      <c r="G80" s="93"/>
      <c r="H80" s="74"/>
      <c r="I80" s="93"/>
      <c r="J80" s="74"/>
      <c r="K80" s="93"/>
      <c r="L80" s="74"/>
      <c r="M80" s="93"/>
      <c r="N80" s="74"/>
      <c r="O80" s="93"/>
      <c r="P80" s="81"/>
      <c r="Q80" s="97"/>
      <c r="R80" s="97"/>
      <c r="S80" s="97"/>
      <c r="T80" s="97"/>
      <c r="U80" s="97"/>
    </row>
    <row r="81" customFormat="false" ht="13.5" hidden="false" customHeight="true" outlineLevel="0" collapsed="false">
      <c r="A81" s="79"/>
      <c r="B81" s="74"/>
      <c r="C81" s="93"/>
      <c r="D81" s="74"/>
      <c r="E81" s="93"/>
      <c r="F81" s="74"/>
      <c r="G81" s="93"/>
      <c r="H81" s="74"/>
      <c r="I81" s="93"/>
      <c r="J81" s="74"/>
      <c r="K81" s="93"/>
      <c r="L81" s="74"/>
      <c r="M81" s="93"/>
      <c r="N81" s="74"/>
      <c r="O81" s="93"/>
      <c r="P81" s="81"/>
      <c r="Q81" s="97"/>
      <c r="R81" s="97"/>
      <c r="S81" s="97"/>
      <c r="T81" s="97"/>
      <c r="U81" s="97"/>
    </row>
    <row r="82" customFormat="false" ht="13.5" hidden="false" customHeight="true" outlineLevel="0" collapsed="false">
      <c r="A82" s="79"/>
      <c r="B82" s="74"/>
      <c r="C82" s="93"/>
      <c r="D82" s="74"/>
      <c r="E82" s="93"/>
      <c r="F82" s="74"/>
      <c r="G82" s="93"/>
      <c r="H82" s="74"/>
      <c r="I82" s="93"/>
      <c r="J82" s="74"/>
      <c r="K82" s="93"/>
      <c r="L82" s="74"/>
      <c r="M82" s="93"/>
      <c r="N82" s="74"/>
      <c r="O82" s="93"/>
      <c r="P82" s="81"/>
      <c r="Q82" s="97"/>
      <c r="R82" s="97"/>
      <c r="S82" s="97"/>
      <c r="T82" s="97"/>
      <c r="U82" s="97"/>
    </row>
    <row r="83" customFormat="false" ht="13.5" hidden="false" customHeight="true" outlineLevel="0" collapsed="false">
      <c r="A83" s="79"/>
      <c r="B83" s="74"/>
      <c r="C83" s="93"/>
      <c r="D83" s="74"/>
      <c r="E83" s="93"/>
      <c r="F83" s="74"/>
      <c r="G83" s="93"/>
      <c r="H83" s="74"/>
      <c r="I83" s="93"/>
      <c r="J83" s="74"/>
      <c r="K83" s="93"/>
      <c r="L83" s="74"/>
      <c r="M83" s="93"/>
      <c r="N83" s="74"/>
      <c r="O83" s="93"/>
      <c r="P83" s="81"/>
      <c r="Q83" s="97"/>
      <c r="R83" s="97"/>
      <c r="S83" s="97"/>
      <c r="T83" s="97"/>
      <c r="U83" s="97"/>
    </row>
    <row r="84" customFormat="false" ht="13.5" hidden="false" customHeight="true" outlineLevel="0" collapsed="false">
      <c r="A84" s="79"/>
      <c r="B84" s="74"/>
      <c r="C84" s="93"/>
      <c r="D84" s="74"/>
      <c r="E84" s="93"/>
      <c r="F84" s="74"/>
      <c r="G84" s="93"/>
      <c r="H84" s="74"/>
      <c r="I84" s="93"/>
      <c r="J84" s="74"/>
      <c r="K84" s="93"/>
      <c r="L84" s="74"/>
      <c r="M84" s="93"/>
      <c r="N84" s="74"/>
      <c r="O84" s="93"/>
      <c r="P84" s="81"/>
      <c r="Q84" s="97"/>
      <c r="R84" s="97"/>
      <c r="S84" s="97"/>
      <c r="T84" s="97"/>
      <c r="U84" s="97"/>
    </row>
    <row r="85" customFormat="false" ht="13.5" hidden="false" customHeight="true" outlineLevel="0" collapsed="false">
      <c r="A85" s="79"/>
      <c r="B85" s="74"/>
      <c r="C85" s="93"/>
      <c r="D85" s="74"/>
      <c r="E85" s="93"/>
      <c r="F85" s="74"/>
      <c r="G85" s="93"/>
      <c r="H85" s="74"/>
      <c r="I85" s="93"/>
      <c r="J85" s="74"/>
      <c r="K85" s="93"/>
      <c r="L85" s="74"/>
      <c r="M85" s="93"/>
      <c r="N85" s="74"/>
      <c r="O85" s="93"/>
      <c r="P85" s="81"/>
      <c r="Q85" s="97"/>
      <c r="R85" s="97"/>
      <c r="S85" s="97"/>
      <c r="T85" s="97"/>
      <c r="U85" s="97"/>
    </row>
    <row r="86" customFormat="false" ht="13.5" hidden="false" customHeight="true" outlineLevel="0" collapsed="false">
      <c r="A86" s="79"/>
      <c r="B86" s="74"/>
      <c r="C86" s="93"/>
      <c r="D86" s="74"/>
      <c r="E86" s="93"/>
      <c r="F86" s="74"/>
      <c r="G86" s="93"/>
      <c r="H86" s="74"/>
      <c r="I86" s="93"/>
      <c r="J86" s="74"/>
      <c r="K86" s="93"/>
      <c r="L86" s="74"/>
      <c r="M86" s="93"/>
      <c r="N86" s="74"/>
      <c r="O86" s="93"/>
      <c r="P86" s="81"/>
      <c r="Q86" s="97"/>
      <c r="R86" s="97"/>
      <c r="S86" s="97"/>
      <c r="T86" s="97"/>
      <c r="U86" s="97"/>
    </row>
    <row r="87" customFormat="false" ht="13.5" hidden="false" customHeight="true" outlineLevel="0" collapsed="false">
      <c r="A87" s="79"/>
      <c r="B87" s="74"/>
      <c r="C87" s="93"/>
      <c r="D87" s="74"/>
      <c r="E87" s="93"/>
      <c r="F87" s="74"/>
      <c r="G87" s="93"/>
      <c r="H87" s="74"/>
      <c r="I87" s="93"/>
      <c r="J87" s="74"/>
      <c r="K87" s="93"/>
      <c r="L87" s="74"/>
      <c r="M87" s="93"/>
      <c r="N87" s="74"/>
      <c r="O87" s="93"/>
      <c r="P87" s="81"/>
      <c r="Q87" s="97"/>
      <c r="R87" s="97"/>
      <c r="S87" s="97"/>
      <c r="T87" s="97"/>
      <c r="U87" s="97"/>
    </row>
    <row r="88" customFormat="false" ht="13.5" hidden="false" customHeight="true" outlineLevel="0" collapsed="false">
      <c r="A88" s="79"/>
      <c r="B88" s="74"/>
      <c r="C88" s="93"/>
      <c r="D88" s="74"/>
      <c r="E88" s="93"/>
      <c r="F88" s="74"/>
      <c r="G88" s="93"/>
      <c r="H88" s="74"/>
      <c r="I88" s="93"/>
      <c r="J88" s="74"/>
      <c r="K88" s="93"/>
      <c r="L88" s="74"/>
      <c r="M88" s="93"/>
      <c r="N88" s="74"/>
      <c r="O88" s="93"/>
      <c r="P88" s="81"/>
      <c r="Q88" s="97"/>
      <c r="R88" s="97"/>
      <c r="S88" s="97"/>
      <c r="T88" s="97"/>
      <c r="U88" s="97"/>
    </row>
    <row r="89" customFormat="false" ht="13.5" hidden="false" customHeight="true" outlineLevel="0" collapsed="false">
      <c r="A89" s="79"/>
      <c r="B89" s="74"/>
      <c r="C89" s="93"/>
      <c r="D89" s="74"/>
      <c r="E89" s="93"/>
      <c r="F89" s="74"/>
      <c r="G89" s="93"/>
      <c r="H89" s="74"/>
      <c r="I89" s="93"/>
      <c r="J89" s="74"/>
      <c r="K89" s="93"/>
      <c r="L89" s="74"/>
      <c r="M89" s="93"/>
      <c r="N89" s="74"/>
      <c r="O89" s="93"/>
      <c r="P89" s="81"/>
      <c r="Q89" s="97"/>
      <c r="R89" s="97"/>
      <c r="S89" s="97"/>
      <c r="T89" s="97"/>
      <c r="U89" s="97"/>
    </row>
    <row r="90" customFormat="false" ht="13.5" hidden="false" customHeight="true" outlineLevel="0" collapsed="false">
      <c r="A90" s="79"/>
      <c r="B90" s="74"/>
      <c r="C90" s="93"/>
      <c r="D90" s="74"/>
      <c r="E90" s="93"/>
      <c r="F90" s="74"/>
      <c r="G90" s="93"/>
      <c r="H90" s="74"/>
      <c r="I90" s="93"/>
      <c r="J90" s="74"/>
      <c r="K90" s="93"/>
      <c r="L90" s="74"/>
      <c r="M90" s="93"/>
      <c r="N90" s="74"/>
      <c r="O90" s="93"/>
      <c r="P90" s="81"/>
      <c r="Q90" s="97"/>
      <c r="R90" s="97"/>
      <c r="S90" s="97"/>
      <c r="T90" s="97"/>
      <c r="U90" s="97"/>
    </row>
    <row r="91" customFormat="false" ht="13.5" hidden="false" customHeight="true" outlineLevel="0" collapsed="false">
      <c r="A91" s="79"/>
      <c r="B91" s="74"/>
      <c r="C91" s="93"/>
      <c r="D91" s="74"/>
      <c r="E91" s="93"/>
      <c r="F91" s="74"/>
      <c r="G91" s="93"/>
      <c r="H91" s="74"/>
      <c r="I91" s="93"/>
      <c r="J91" s="74"/>
      <c r="K91" s="93"/>
      <c r="L91" s="74"/>
      <c r="M91" s="93"/>
      <c r="N91" s="74"/>
      <c r="O91" s="93"/>
      <c r="P91" s="81"/>
      <c r="Q91" s="97"/>
      <c r="R91" s="97"/>
      <c r="S91" s="97"/>
      <c r="T91" s="97"/>
      <c r="U91" s="97"/>
    </row>
    <row r="92" customFormat="false" ht="13.5" hidden="false" customHeight="true" outlineLevel="0" collapsed="false">
      <c r="A92" s="79"/>
      <c r="B92" s="74"/>
      <c r="C92" s="93"/>
      <c r="D92" s="74"/>
      <c r="E92" s="93"/>
      <c r="F92" s="74"/>
      <c r="G92" s="93"/>
      <c r="H92" s="74"/>
      <c r="I92" s="93"/>
      <c r="J92" s="74"/>
      <c r="K92" s="93"/>
      <c r="L92" s="74"/>
      <c r="M92" s="93"/>
      <c r="N92" s="74"/>
      <c r="O92" s="93"/>
      <c r="P92" s="81"/>
      <c r="Q92" s="97"/>
      <c r="R92" s="97"/>
      <c r="S92" s="97"/>
      <c r="T92" s="97"/>
      <c r="U92" s="97"/>
    </row>
    <row r="93" customFormat="false" ht="13.5" hidden="false" customHeight="true" outlineLevel="0" collapsed="false">
      <c r="A93" s="79"/>
      <c r="B93" s="74"/>
      <c r="C93" s="93"/>
      <c r="D93" s="74"/>
      <c r="E93" s="93"/>
      <c r="F93" s="74"/>
      <c r="G93" s="93"/>
      <c r="H93" s="74"/>
      <c r="I93" s="93"/>
      <c r="J93" s="74"/>
      <c r="K93" s="93"/>
      <c r="L93" s="74"/>
      <c r="M93" s="93"/>
      <c r="N93" s="74"/>
      <c r="O93" s="93"/>
      <c r="P93" s="81"/>
      <c r="Q93" s="97"/>
      <c r="R93" s="97"/>
      <c r="S93" s="97"/>
      <c r="T93" s="97"/>
      <c r="U93" s="97"/>
    </row>
    <row r="94" customFormat="false" ht="13.5" hidden="false" customHeight="true" outlineLevel="0" collapsed="false">
      <c r="A94" s="98" t="s">
        <v>49</v>
      </c>
      <c r="B94" s="99" t="s">
        <v>48</v>
      </c>
      <c r="C94" s="100" t="s">
        <v>50</v>
      </c>
      <c r="D94" s="99" t="s">
        <v>48</v>
      </c>
      <c r="E94" s="100" t="s">
        <v>51</v>
      </c>
      <c r="F94" s="99" t="s">
        <v>48</v>
      </c>
      <c r="G94" s="100" t="s">
        <v>52</v>
      </c>
      <c r="H94" s="99" t="s">
        <v>48</v>
      </c>
      <c r="I94" s="100" t="s">
        <v>53</v>
      </c>
      <c r="J94" s="99" t="s">
        <v>48</v>
      </c>
      <c r="K94" s="100" t="s">
        <v>54</v>
      </c>
      <c r="L94" s="99" t="s">
        <v>48</v>
      </c>
      <c r="M94" s="100" t="s">
        <v>55</v>
      </c>
      <c r="N94" s="99" t="s">
        <v>48</v>
      </c>
      <c r="O94" s="100" t="s">
        <v>116</v>
      </c>
      <c r="P94" s="101" t="s">
        <v>48</v>
      </c>
      <c r="Q94" s="102" t="s">
        <v>117</v>
      </c>
      <c r="R94" s="45"/>
      <c r="S94" s="45"/>
      <c r="T94" s="45"/>
      <c r="U94" s="45"/>
    </row>
    <row r="95" customFormat="false" ht="13.5" hidden="false" customHeight="true" outlineLevel="0" collapsed="false">
      <c r="A95" s="103" t="s">
        <v>118</v>
      </c>
      <c r="B95" s="104" t="n">
        <f aca="false">COUNTIF(B$8:B$93,"済")</f>
        <v>0</v>
      </c>
      <c r="C95" s="64"/>
      <c r="D95" s="104" t="n">
        <f aca="false">COUNTIF(D$8:D$93,"済")</f>
        <v>0</v>
      </c>
      <c r="E95" s="64"/>
      <c r="F95" s="104" t="n">
        <f aca="false">COUNTIF(F$8:F$93,"済")</f>
        <v>0</v>
      </c>
      <c r="G95" s="64"/>
      <c r="H95" s="104" t="n">
        <f aca="false">COUNTIF(H$8:H$93,"済")</f>
        <v>2</v>
      </c>
      <c r="I95" s="64"/>
      <c r="J95" s="104" t="n">
        <f aca="false">COUNTIF(J$8:J$93,"済")</f>
        <v>8</v>
      </c>
      <c r="K95" s="64"/>
      <c r="L95" s="104" t="n">
        <f aca="false">COUNTIF(L$8:L$93,"済")</f>
        <v>8</v>
      </c>
      <c r="M95" s="64"/>
      <c r="N95" s="104" t="n">
        <f aca="false">COUNTIF(N$8:N$93,"済")</f>
        <v>13</v>
      </c>
      <c r="O95" s="64"/>
      <c r="P95" s="104" t="n">
        <f aca="false">COUNTIF(P$8:P$93,"済")</f>
        <v>2</v>
      </c>
      <c r="Q95" s="45" t="n">
        <f aca="false">SUM(B95,D95,F95,H95,J95,L95,N95,P95)</f>
        <v>33</v>
      </c>
      <c r="R95" s="97"/>
      <c r="S95" s="97"/>
      <c r="T95" s="97"/>
      <c r="U95" s="97"/>
    </row>
    <row r="96" customFormat="false" ht="13.5" hidden="false" customHeight="true" outlineLevel="0" collapsed="false">
      <c r="A96" s="103" t="s">
        <v>57</v>
      </c>
      <c r="B96" s="104" t="n">
        <f aca="false">COUNTIF(B$8:B$93,"途")</f>
        <v>1</v>
      </c>
      <c r="C96" s="64"/>
      <c r="D96" s="104" t="n">
        <f aca="false">COUNTIF(D$8:D$93,"途")</f>
        <v>1</v>
      </c>
      <c r="E96" s="64"/>
      <c r="F96" s="104" t="n">
        <f aca="false">COUNTIF(F$8:F$93,"途")</f>
        <v>1</v>
      </c>
      <c r="G96" s="64"/>
      <c r="H96" s="104" t="n">
        <f aca="false">COUNTIF(H$8:H$93,"途")</f>
        <v>0</v>
      </c>
      <c r="I96" s="64"/>
      <c r="J96" s="104" t="n">
        <f aca="false">COUNTIF(J$8:J$93,"途")</f>
        <v>0</v>
      </c>
      <c r="K96" s="64"/>
      <c r="L96" s="104" t="n">
        <f aca="false">COUNTIF(L$8:L$93,"途")</f>
        <v>0</v>
      </c>
      <c r="M96" s="64"/>
      <c r="N96" s="104" t="n">
        <f aca="false">COUNTIF(N$8:N$93,"途")</f>
        <v>0</v>
      </c>
      <c r="O96" s="64"/>
      <c r="P96" s="104" t="n">
        <f aca="false">COUNTIF(P$8:P$93,"途")</f>
        <v>1</v>
      </c>
      <c r="Q96" s="45" t="n">
        <f aca="false">SUM(B96,D96,F96,H96,J96,L96,N96,P96)</f>
        <v>4</v>
      </c>
      <c r="R96" s="97"/>
      <c r="S96" s="97"/>
      <c r="T96" s="97"/>
      <c r="U96" s="97"/>
    </row>
    <row r="97" customFormat="false" ht="13.5" hidden="false" customHeight="true" outlineLevel="0" collapsed="false">
      <c r="A97" s="103" t="s">
        <v>119</v>
      </c>
      <c r="B97" s="104" t="n">
        <f aca="false">COUNTIF(B$8:B$93,"未")</f>
        <v>0</v>
      </c>
      <c r="C97" s="64"/>
      <c r="D97" s="104" t="n">
        <f aca="false">COUNTIF(D$8:D$93,"未")</f>
        <v>0</v>
      </c>
      <c r="E97" s="64"/>
      <c r="F97" s="104" t="n">
        <f aca="false">COUNTIF(F$8:F$93,"未")</f>
        <v>0</v>
      </c>
      <c r="G97" s="64"/>
      <c r="H97" s="104" t="n">
        <f aca="false">COUNTIF(H$8:H$93,"未")</f>
        <v>0</v>
      </c>
      <c r="I97" s="64"/>
      <c r="J97" s="104" t="n">
        <f aca="false">COUNTIF(J$8:J$93,"未")</f>
        <v>0</v>
      </c>
      <c r="K97" s="64"/>
      <c r="L97" s="104" t="n">
        <f aca="false">COUNTIF(L$8:L$93,"未")</f>
        <v>0</v>
      </c>
      <c r="M97" s="64"/>
      <c r="N97" s="104" t="n">
        <f aca="false">COUNTIF(N$8:N$93,"未")</f>
        <v>0</v>
      </c>
      <c r="O97" s="64"/>
      <c r="P97" s="104" t="n">
        <f aca="false">COUNTIF(P$8:P$93,"途")</f>
        <v>1</v>
      </c>
      <c r="Q97" s="45" t="n">
        <f aca="false">SUM(B97,D97,F97,H97,J97,L97,N97,P97)</f>
        <v>1</v>
      </c>
      <c r="R97" s="97"/>
      <c r="S97" s="97"/>
      <c r="T97" s="97"/>
      <c r="U97" s="97"/>
    </row>
    <row r="98" customFormat="false" ht="13.5" hidden="false" customHeight="true" outlineLevel="0" collapsed="false">
      <c r="A98" s="103" t="s">
        <v>92</v>
      </c>
      <c r="B98" s="104" t="n">
        <f aca="false">COUNTIF(B$8:B$93,"効")</f>
        <v>0</v>
      </c>
      <c r="C98" s="64"/>
      <c r="D98" s="104" t="n">
        <f aca="false">COUNTIF(D$8:D$93,"効")</f>
        <v>0</v>
      </c>
      <c r="E98" s="97"/>
      <c r="F98" s="104" t="n">
        <f aca="false">COUNTIF(F$8:F$93,"効")</f>
        <v>0</v>
      </c>
      <c r="G98" s="97"/>
      <c r="H98" s="104" t="n">
        <f aca="false">COUNTIF(H$8:H$93,"効")</f>
        <v>0</v>
      </c>
      <c r="I98" s="97"/>
      <c r="J98" s="104" t="n">
        <f aca="false">COUNTIF(J$8:J$93,"効")</f>
        <v>0</v>
      </c>
      <c r="K98" s="97"/>
      <c r="L98" s="104" t="n">
        <f aca="false">COUNTIF(L$8:L$93,"効")</f>
        <v>2</v>
      </c>
      <c r="M98" s="97"/>
      <c r="N98" s="104" t="n">
        <f aca="false">COUNTIF(N$8:N$93,"効")</f>
        <v>1</v>
      </c>
      <c r="O98" s="97"/>
      <c r="P98" s="104" t="n">
        <f aca="false">COUNTIF(P$8:P$93,"途")</f>
        <v>1</v>
      </c>
      <c r="Q98" s="45" t="n">
        <f aca="false">SUM(B98,D98,F98,H98,J98,L98,N98,P98)</f>
        <v>4</v>
      </c>
      <c r="R98" s="97"/>
      <c r="S98" s="97"/>
      <c r="T98" s="97"/>
      <c r="U98" s="97"/>
    </row>
    <row r="99" customFormat="false" ht="13.5" hidden="false" customHeight="true" outlineLevel="0" collapsed="false">
      <c r="A99" s="103"/>
      <c r="B99" s="104"/>
      <c r="C99" s="64"/>
      <c r="D99" s="104"/>
      <c r="E99" s="97"/>
      <c r="F99" s="104"/>
      <c r="G99" s="97"/>
      <c r="H99" s="104"/>
      <c r="I99" s="97"/>
      <c r="J99" s="104"/>
      <c r="K99" s="97"/>
      <c r="L99" s="104"/>
      <c r="M99" s="97"/>
      <c r="N99" s="104"/>
      <c r="O99" s="105" t="s">
        <v>120</v>
      </c>
      <c r="P99" s="104"/>
      <c r="Q99" s="45" t="n">
        <f aca="false">SUM(Q95:Q98)</f>
        <v>42</v>
      </c>
      <c r="R99" s="97"/>
      <c r="S99" s="97"/>
      <c r="T99" s="97"/>
      <c r="U99" s="97"/>
    </row>
    <row r="100" customFormat="false" ht="13.5" hidden="false" customHeight="true" outlineLevel="0" collapsed="false">
      <c r="A100" s="97"/>
      <c r="B100" s="106" t="s">
        <v>118</v>
      </c>
      <c r="C100" s="102" t="s">
        <v>121</v>
      </c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</row>
    <row r="101" customFormat="false" ht="13.5" hidden="false" customHeight="true" outlineLevel="0" collapsed="false">
      <c r="A101" s="97"/>
      <c r="B101" s="106" t="s">
        <v>57</v>
      </c>
      <c r="C101" s="102" t="s">
        <v>121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</row>
    <row r="102" customFormat="false" ht="13.5" hidden="false" customHeight="true" outlineLevel="0" collapsed="false">
      <c r="A102" s="97"/>
      <c r="B102" s="106" t="s">
        <v>119</v>
      </c>
      <c r="C102" s="102" t="s">
        <v>121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</row>
    <row r="103" customFormat="false" ht="13.5" hidden="false" customHeight="true" outlineLevel="0" collapsed="false">
      <c r="A103" s="97"/>
      <c r="B103" s="107" t="s">
        <v>92</v>
      </c>
      <c r="C103" s="102" t="s">
        <v>121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</row>
    <row r="104" customFormat="false" ht="13.5" hidden="false" customHeight="true" outlineLevel="0" collapsed="false">
      <c r="A104" s="97"/>
      <c r="B104" s="108"/>
      <c r="C104" s="102" t="s">
        <v>121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</row>
    <row r="105" customFormat="false" ht="13.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</row>
    <row r="106" customFormat="false" ht="13.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</row>
    <row r="107" customFormat="false" ht="13.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</row>
    <row r="108" customFormat="false" ht="13.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</row>
    <row r="109" customFormat="false" ht="13.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</row>
    <row r="110" customFormat="false" ht="13.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</row>
    <row r="111" customFormat="false" ht="13.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</row>
    <row r="112" customFormat="false" ht="13.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</row>
    <row r="113" customFormat="false" ht="13.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</row>
    <row r="114" customFormat="false" ht="13.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</row>
    <row r="115" customFormat="false" ht="13.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</row>
    <row r="116" customFormat="false" ht="13.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</row>
    <row r="117" customFormat="false" ht="13.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</row>
    <row r="118" customFormat="false" ht="13.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</row>
    <row r="119" customFormat="false" ht="13.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</row>
    <row r="120" customFormat="false" ht="13.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</row>
    <row r="121" customFormat="false" ht="13.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</row>
    <row r="122" customFormat="false" ht="13.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</row>
    <row r="123" customFormat="false" ht="13.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</row>
    <row r="124" customFormat="false" ht="13.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</row>
    <row r="125" customFormat="false" ht="13.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</row>
    <row r="126" customFormat="false" ht="13.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</row>
    <row r="127" customFormat="false" ht="13.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</row>
    <row r="128" customFormat="false" ht="13.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</row>
    <row r="129" customFormat="false" ht="13.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</row>
    <row r="130" customFormat="false" ht="13.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</row>
    <row r="131" customFormat="false" ht="13.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</row>
    <row r="132" customFormat="false" ht="13.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</row>
    <row r="133" customFormat="false" ht="13.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</row>
    <row r="134" customFormat="false" ht="13.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</row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P8:P93 D8:D93 N95:N99 B8:B93 J8:J93 J95:J99 L95:L99 B95:B99 H95:H99 F95:F99 D95:D99 F8:F93 L8:L93 H8:H93 N8:N93 P95:P99">
    <cfRule type="cellIs" priority="2" operator="equal" aboveAverage="0" equalAverage="0" bottom="0" percent="0" rank="0" text="" dxfId="36">
      <formula>"効"</formula>
    </cfRule>
  </conditionalFormatting>
  <conditionalFormatting sqref="C8:C93 A8:A9 A11:A93 M95:M97 K95:K97 I95:I97 G95:G97 E95:E97 C95:C99 O95:O97 G8:G93 O8:O93 I8:I93 K8:K93 E8:E93 M8:M93">
    <cfRule type="expression" priority="3" aboveAverage="0" equalAverage="0" bottom="0" percent="0" rank="0" text="" dxfId="37">
      <formula>D8="済"</formula>
    </cfRule>
    <cfRule type="expression" priority="4" aboveAverage="0" equalAverage="0" bottom="0" percent="0" rank="0" text="" dxfId="38">
      <formula>D8="途"</formula>
    </cfRule>
    <cfRule type="expression" priority="5" aboveAverage="0" equalAverage="0" bottom="0" percent="0" rank="0" text="" dxfId="39">
      <formula>D8="効"</formula>
    </cfRule>
  </conditionalFormatting>
  <dataValidations count="1">
    <dataValidation allowBlank="true" errorStyle="stop" operator="between" showDropDown="false" showErrorMessage="true" showInputMessage="false" sqref="B8:B93 D8:D93 F8:F93 H8:H93 J8:J93 L8:L93 N8:N93 P8:P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08:26:42Z</dcterms:created>
  <dc:creator>國井技術士設計事務所</dc:creator>
  <dc:description/>
  <dc:language>en-US</dc:language>
  <cp:lastModifiedBy>kunii　yoshimasa</cp:lastModifiedBy>
  <cp:lastPrinted>2010-08-26T08:15:30Z</cp:lastPrinted>
  <dcterms:modified xsi:type="dcterms:W3CDTF">2010-09-30T01:55:52Z</dcterms:modified>
  <cp:revision>0</cp:revision>
  <dc:subject>FTA支援ソフト</dc:subject>
  <dc:title>FTA支援ソフト</dc:title>
</cp:coreProperties>
</file>